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PT122 (2)" sheetId="1" state="visible" r:id="rId2"/>
  </sheets>
  <definedNames>
    <definedName function="false" hidden="false" localSheetId="0" name="_xlnm.Print_Titles" vbProcedure="false">'RPT122 (2)'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3" uniqueCount="364">
  <si>
    <t xml:space="preserve">REPUBLIKA HRVATSKA</t>
  </si>
  <si>
    <t xml:space="preserve">MINISTARSTVO FINANCIJA</t>
  </si>
  <si>
    <t xml:space="preserve">Katančićeva 5, Zagreb</t>
  </si>
  <si>
    <t xml:space="preserve">PREGLED FINANCIRANJA GRANT KORISNIKA do 31.12.2011.</t>
  </si>
  <si>
    <t xml:space="preserve">IPA KOMPONENTA IV - PROVEDBENO TIJELO : Hrvatski zavod za zapošljavanje          </t>
  </si>
  <si>
    <t xml:space="preserve">Grant shema: LOKALNA PARTNERSTVA ZA ZAPOŠLJAVANJE</t>
  </si>
  <si>
    <t xml:space="preserve">Grant korisnik</t>
  </si>
  <si>
    <t xml:space="preserve">EU kod ugovora</t>
  </si>
  <si>
    <t xml:space="preserve">Naziv projekta</t>
  </si>
  <si>
    <t xml:space="preserve">EU sredstva do 30.06.2011. (€)</t>
  </si>
  <si>
    <t xml:space="preserve">EU sredstva 01.07.2011 do 31.12.2011. (€)</t>
  </si>
  <si>
    <t xml:space="preserve">EU sredstva do 31.12.2011. (€)</t>
  </si>
  <si>
    <t xml:space="preserve">UKUPNO EU + nacionalno  31.12.2011. (€)</t>
  </si>
  <si>
    <t xml:space="preserve">Hrvatski zavod za zapošljavanje, Područna služba Bjelovar</t>
  </si>
  <si>
    <t xml:space="preserve">IPA4.1.1.1.01.02.c01</t>
  </si>
  <si>
    <t xml:space="preserve">Kompetencijama i partnerstvom protiv dugotrajne nezaposlenosti</t>
  </si>
  <si>
    <t xml:space="preserve">Ugovoreno:</t>
  </si>
  <si>
    <t xml:space="preserve">Plaćeno:</t>
  </si>
  <si>
    <t xml:space="preserve">Hrvatski zavod za zapošljavanje, Područna služba Krapina</t>
  </si>
  <si>
    <t xml:space="preserve">IPA4.1.1.1.01.02.c02</t>
  </si>
  <si>
    <t xml:space="preserve">Partnerstvo za razvoj</t>
  </si>
  <si>
    <t xml:space="preserve">Hrvatski zavod za zapošljavanje, Područna služba Zagreb</t>
  </si>
  <si>
    <t xml:space="preserve">IPA4.1.1.1.01.02.c03</t>
  </si>
  <si>
    <t xml:space="preserve">Poduzetništvo i zapošljavanje - nove mogućnosti kroz informatičke i mrežne tehnologije</t>
  </si>
  <si>
    <t xml:space="preserve">Hrvatski zavod za zapošljavanje, Područna služba Slavonski Brod</t>
  </si>
  <si>
    <t xml:space="preserve">IPA4.1.1.1.01.02.c04</t>
  </si>
  <si>
    <t xml:space="preserve">RAD-Radne sposobnosti - izvor znanja</t>
  </si>
  <si>
    <t xml:space="preserve">Hrvatski zavod za zapošljavanje, Područna služba Varaždin</t>
  </si>
  <si>
    <t xml:space="preserve">IPA4.1.1.1.01.02.c05</t>
  </si>
  <si>
    <t xml:space="preserve">Udaljeni jednim klikom</t>
  </si>
  <si>
    <t xml:space="preserve">Grad Senj</t>
  </si>
  <si>
    <t xml:space="preserve">IPA4.1.1.1.01.02.c06</t>
  </si>
  <si>
    <t xml:space="preserve">Savjetodavni i obrazovni centar - Saznaj nešto novo i korisno</t>
  </si>
  <si>
    <t xml:space="preserve">Hrvatski zavod za zapošljavanje, Područna služba Karlovac</t>
  </si>
  <si>
    <t xml:space="preserve">IPA4.1.1.1.01.02.c07</t>
  </si>
  <si>
    <t xml:space="preserve">Znanjem do zaposlenja - Partnerstvo za cjeloživotno učenje u Karlovačkoj županiji</t>
  </si>
  <si>
    <t xml:space="preserve">Instruktažni centar d.o.o</t>
  </si>
  <si>
    <t xml:space="preserve">IPA4.1.1.1.01.02.c08</t>
  </si>
  <si>
    <t xml:space="preserve">Nove vještine za nove prilike zaposlenja</t>
  </si>
  <si>
    <t xml:space="preserve">GFT-Regionalni centar za jednakost spolova</t>
  </si>
  <si>
    <t xml:space="preserve">IPA4.1.1.1.01.02.c09</t>
  </si>
  <si>
    <t xml:space="preserve">Centar za tradicijske obrte</t>
  </si>
  <si>
    <t xml:space="preserve">Liga za prevenciju ovisnosti</t>
  </si>
  <si>
    <t xml:space="preserve">IPA4.1.1.1.01.02.c10</t>
  </si>
  <si>
    <t xml:space="preserve">Partnerstvo za razvoj ljudskih potencijala za dugotrajno nezaposlene i socijalno isključene osobe</t>
  </si>
  <si>
    <t xml:space="preserve">Udruga za kreativni razvoj SLAP</t>
  </si>
  <si>
    <t xml:space="preserve">IPA4.1.1.1.01.02.c11</t>
  </si>
  <si>
    <t xml:space="preserve">Forum socijalnih poduzetnika</t>
  </si>
  <si>
    <t xml:space="preserve">Istarska razvojna agencija - IDA d.o.o</t>
  </si>
  <si>
    <t xml:space="preserve">IPA4.1.1.1.01.02.c12</t>
  </si>
  <si>
    <t xml:space="preserve">Mreža lokalnih dionika</t>
  </si>
  <si>
    <t xml:space="preserve">Općina Lišane Ostrovičke</t>
  </si>
  <si>
    <t xml:space="preserve">IPA4.1.1.1.01.02.c13</t>
  </si>
  <si>
    <t xml:space="preserve">Tradicionalnom proizvodnjom i modernim vještinama do rasta i prosperiteta</t>
  </si>
  <si>
    <t xml:space="preserve">Hrvatski zavod za zapošljavanje, Područna služba Dubrovnik</t>
  </si>
  <si>
    <t xml:space="preserve">IPA4.1.1.1.01.02.c14</t>
  </si>
  <si>
    <t xml:space="preserve">S.I.P. - Razvoj pripravničkog programa kroz lokalno partnerstvo u Dubrovačko-neretvanskoj županiji</t>
  </si>
  <si>
    <t xml:space="preserve">Grad Pleternica</t>
  </si>
  <si>
    <t xml:space="preserve">IPA4.1.1.1.01.02.c15</t>
  </si>
  <si>
    <t xml:space="preserve">Pleterničko partnerstvo za obrazovanje i zapošljavanje</t>
  </si>
  <si>
    <t xml:space="preserve">Organizacija za građanske inicijative</t>
  </si>
  <si>
    <t xml:space="preserve">IPA4.1.1.1.01.02.c16</t>
  </si>
  <si>
    <t xml:space="preserve">Partnerstvom do zaposlenja</t>
  </si>
  <si>
    <t xml:space="preserve">Hrvatski zavod za zapošljavanje, Područna služba Požega</t>
  </si>
  <si>
    <t xml:space="preserve">IPA4.1.1.1.01.02.c17</t>
  </si>
  <si>
    <t xml:space="preserve">Puni krug</t>
  </si>
  <si>
    <t xml:space="preserve">Hrvatska zajednica pučkih otvorenih učilišta</t>
  </si>
  <si>
    <t xml:space="preserve">IPA4.1.1.1.01.02.c18</t>
  </si>
  <si>
    <t xml:space="preserve">Karijera i obrazovanje u skladu - za sve!</t>
  </si>
  <si>
    <t xml:space="preserve">Centar za poduzetništvo Osijek</t>
  </si>
  <si>
    <t xml:space="preserve">IPA4.1.1.1.01.02.c19</t>
  </si>
  <si>
    <t xml:space="preserve">Obrazovanje i umrežavanje - prilika za zapošljavanje</t>
  </si>
  <si>
    <t xml:space="preserve">Hrvatski zavod za zapošljavanje, Područna služba Križevci</t>
  </si>
  <si>
    <t xml:space="preserve">IPA4.1.1.1.01.02.c20</t>
  </si>
  <si>
    <t xml:space="preserve">Umrežavanje za bolji sustav cjeloživotnog učenja u Koprivničko-križevačkoj županiji</t>
  </si>
  <si>
    <t xml:space="preserve">Hrvatski zavod za zapošljavanje, Područna služba Osijek</t>
  </si>
  <si>
    <t xml:space="preserve">IPA4.1.1.1.01.02.c21</t>
  </si>
  <si>
    <t xml:space="preserve">Umrežavanje, obrazovanje, podizanje konkurentnosti za više i za bolje poslove</t>
  </si>
  <si>
    <t xml:space="preserve">Industrijski park Nova Gradiška d.o.o</t>
  </si>
  <si>
    <t xml:space="preserve">IPA4.1.1.1.01.02.c22</t>
  </si>
  <si>
    <t xml:space="preserve">Razvoj novih vještina za novo zaposlenje</t>
  </si>
  <si>
    <t xml:space="preserve">Hrvatski zavod za zapošljavanje, Područna služba Vukovar</t>
  </si>
  <si>
    <t xml:space="preserve">IPA4.1.1.1.01.02.c23</t>
  </si>
  <si>
    <t xml:space="preserve">NEW MAP - Nova metodologija i plan zapošljavanja za grad Vukovar</t>
  </si>
  <si>
    <t xml:space="preserve">Hrvatski zavod za zapošljavanje, Područna služba Čakovec</t>
  </si>
  <si>
    <t xml:space="preserve">IPA4.1.1.1.01.02.c24</t>
  </si>
  <si>
    <t xml:space="preserve">Partnerstvo na djelu</t>
  </si>
  <si>
    <t xml:space="preserve">Općina Darda</t>
  </si>
  <si>
    <t xml:space="preserve">IPA4.1.1.1.01.02.c25</t>
  </si>
  <si>
    <t xml:space="preserve">Računalnim obrazovanjem protiv marginalizacije</t>
  </si>
  <si>
    <t xml:space="preserve">Udruga za promicanje ljudskih prava i medijskih sloboda CENZURA PLUS</t>
  </si>
  <si>
    <t xml:space="preserve">IPA4.1.1.1.01.02.c26</t>
  </si>
  <si>
    <t xml:space="preserve">Zajedno ka zapošljavanju i socijalnom uključivanju</t>
  </si>
  <si>
    <t xml:space="preserve">Ukupno ugovoreno za grant shemu LOKALNA PARTNERSTVA ZA ZAPOŠLJAVANJE</t>
  </si>
  <si>
    <t xml:space="preserve">Ukupno plaćeno za grant shemu LOKALNA PARTNERSTVA ZA ZAPOŠLJAVANJE</t>
  </si>
  <si>
    <t xml:space="preserve">Grant shema: MLADI NA TRŽIŠTU RADA</t>
  </si>
  <si>
    <t xml:space="preserve">IPA4.1.1.1.02.02.c01</t>
  </si>
  <si>
    <t xml:space="preserve">Mladi u poslu i poduzetništvu</t>
  </si>
  <si>
    <t xml:space="preserve">Grad Čakovec</t>
  </si>
  <si>
    <t xml:space="preserve">IPA4.1.1.1.02.02.c02</t>
  </si>
  <si>
    <t xml:space="preserve">Generacija "Mi" na poslu</t>
  </si>
  <si>
    <t xml:space="preserve">Eko centar poljoprivredna zadruga</t>
  </si>
  <si>
    <t xml:space="preserve">IPA4.1.1.1.02.02.c03</t>
  </si>
  <si>
    <t xml:space="preserve">Mladi eko-poljoprivredni poduzetnici </t>
  </si>
  <si>
    <t xml:space="preserve">IPA4.1.1.1.02.02.c04</t>
  </si>
  <si>
    <t xml:space="preserve">Integrirani sustav zapošljavanja mladih u Brodsko-posavskoj županiji</t>
  </si>
  <si>
    <t xml:space="preserve">Sveučilište u Zadru</t>
  </si>
  <si>
    <t xml:space="preserve">IPA4.1.1.1.02.02.c05</t>
  </si>
  <si>
    <t xml:space="preserve">Poticanje zapošljavanja mladih kroz razvoj ruralnog turizma</t>
  </si>
  <si>
    <t xml:space="preserve">Zaklada za poticanje partnerstva i razvoja civilnog društva</t>
  </si>
  <si>
    <t xml:space="preserve">IPA4.1.1.1.02.02.c06</t>
  </si>
  <si>
    <t xml:space="preserve">I-Key: Educirana i iskusna istarska mladež</t>
  </si>
  <si>
    <t xml:space="preserve">PRONI Centar za socijalno podučavanje</t>
  </si>
  <si>
    <t xml:space="preserve">IPA4.1.1.1.02.02.c07</t>
  </si>
  <si>
    <t xml:space="preserve">Operativna grupa za zapošljavanje mladih</t>
  </si>
  <si>
    <t xml:space="preserve">Centar tehničke kulture Rijeka</t>
  </si>
  <si>
    <t xml:space="preserve">IPA4.1.1.1.02.02.c08</t>
  </si>
  <si>
    <t xml:space="preserve">Mi znamo kako</t>
  </si>
  <si>
    <t xml:space="preserve">CEPOS-Centar za promicanje poduzetništva i obrtništva</t>
  </si>
  <si>
    <t xml:space="preserve">IPA4.1.1.1.02.02.c09</t>
  </si>
  <si>
    <t xml:space="preserve">Projekt poboljšanja zapošljivosti mladih</t>
  </si>
  <si>
    <t xml:space="preserve">Udruga za razvoj civilnog društva-SMART</t>
  </si>
  <si>
    <t xml:space="preserve">IPA4.1.1.1.02.02.c10</t>
  </si>
  <si>
    <t xml:space="preserve">Volonterski centri - spona između volonterstva i zapošljivosti mladih</t>
  </si>
  <si>
    <t xml:space="preserve">ZaMirNET</t>
  </si>
  <si>
    <t xml:space="preserve">IPA4.1.1.1.02.02.c11</t>
  </si>
  <si>
    <t xml:space="preserve">EcoLink4Jobs</t>
  </si>
  <si>
    <t xml:space="preserve">GONG</t>
  </si>
  <si>
    <t xml:space="preserve">IPA4.1.1.1.02.02.c12</t>
  </si>
  <si>
    <t xml:space="preserve">MZOCD - Moje zaposlenje u organizaciji civilnog društva</t>
  </si>
  <si>
    <t xml:space="preserve">Organizacija za građanske inicijative - OGI</t>
  </si>
  <si>
    <t xml:space="preserve">IPA4.1.1.1.02.02.c13</t>
  </si>
  <si>
    <t xml:space="preserve">Mladi i socijalno poduzetništvo</t>
  </si>
  <si>
    <t xml:space="preserve">Grad Pakrac</t>
  </si>
  <si>
    <t xml:space="preserve">IPA4.1.1.1.02.02.c14</t>
  </si>
  <si>
    <t xml:space="preserve">Djeluj za sebe</t>
  </si>
  <si>
    <t xml:space="preserve">Tehnološki park Varaždin d.o.o</t>
  </si>
  <si>
    <t xml:space="preserve">IPA4.1.1.1.02.02.c15</t>
  </si>
  <si>
    <t xml:space="preserve">Mladi lovci na karijeru</t>
  </si>
  <si>
    <t xml:space="preserve">Općina Ernestinovo</t>
  </si>
  <si>
    <t xml:space="preserve">IPA4.1.1.1.02.02.c16</t>
  </si>
  <si>
    <t xml:space="preserve">Aktivirajmo mlade, kreirajmo nova radna mjesta</t>
  </si>
  <si>
    <t xml:space="preserve">Poduzetnički centar Pleternica d.o.o</t>
  </si>
  <si>
    <t xml:space="preserve">IPA4.1.1.1.02.02.c17</t>
  </si>
  <si>
    <t xml:space="preserve">Marljive pčelice - Unaprjeđenje zajednice i zapošljavanje</t>
  </si>
  <si>
    <t xml:space="preserve">Turistička zajednica grada Bjelovara</t>
  </si>
  <si>
    <t xml:space="preserve">IPA4.1.1.1.02.02.c18</t>
  </si>
  <si>
    <t xml:space="preserve">Naša prošlost je naša budućnost</t>
  </si>
  <si>
    <t xml:space="preserve">Regionalna razvojna agencija Dubrovačko-neretvanske županije DUNEA d.o.o</t>
  </si>
  <si>
    <t xml:space="preserve">IPA4.1.1.1.02.02.c19</t>
  </si>
  <si>
    <t xml:space="preserve">Promijenimo prilike za nezaposlene mlade na tržištu rada Dubrovačko-neretvanske županije - ŠANSA</t>
  </si>
  <si>
    <t xml:space="preserve">Pučko otvoreno učilište Samobor</t>
  </si>
  <si>
    <t xml:space="preserve">IPA4.1.1.1.02.02.c20</t>
  </si>
  <si>
    <t xml:space="preserve">Prilika za gimnazijalce odustale od studija</t>
  </si>
  <si>
    <t xml:space="preserve">Pučko otvoreno učilište Novska</t>
  </si>
  <si>
    <t xml:space="preserve">IPA4.1.1.1.02.02.c21</t>
  </si>
  <si>
    <t xml:space="preserve">Od kuhanja do zaposlenja</t>
  </si>
  <si>
    <t xml:space="preserve">Lokalna razvojna agencija PINS d.o.o. Skrad</t>
  </si>
  <si>
    <t xml:space="preserve">IPA4.1.1.1.02.02.c22</t>
  </si>
  <si>
    <t xml:space="preserve">Zapošljavanje mladih za održivi razvoj Gorskog kotara</t>
  </si>
  <si>
    <t xml:space="preserve">Udruga Katapult</t>
  </si>
  <si>
    <t xml:space="preserve">IPA4.1.1.1.02.02.c23</t>
  </si>
  <si>
    <t xml:space="preserve">Izdavačka akademija</t>
  </si>
  <si>
    <t xml:space="preserve">Udruženje za mir i ljudska prava "BARANJA"</t>
  </si>
  <si>
    <t xml:space="preserve">IPA4.1.1.1.02.02.c24</t>
  </si>
  <si>
    <t xml:space="preserve">Mladi pred vratima</t>
  </si>
  <si>
    <t xml:space="preserve">Sisačko-moslavačka županija</t>
  </si>
  <si>
    <t xml:space="preserve">IPA4.1.1.1.02.02.c25</t>
  </si>
  <si>
    <t xml:space="preserve">„YMCA – Županijska</t>
  </si>
  <si>
    <t xml:space="preserve"> poljoprivreda pod vodstvom mladih</t>
  </si>
  <si>
    <t xml:space="preserve">hzz, područna služba Virovitica</t>
  </si>
  <si>
    <t xml:space="preserve">IPA4.1.1.1.02.02.c26</t>
  </si>
  <si>
    <t xml:space="preserve">uhvati priliku/ take your chance</t>
  </si>
  <si>
    <t xml:space="preserve">Centar mladih Ribnjak</t>
  </si>
  <si>
    <t xml:space="preserve">IPA4.1.1.1.02.02.c27</t>
  </si>
  <si>
    <t xml:space="preserve">Nove vještine danas
 za posao sutra</t>
  </si>
  <si>
    <t xml:space="preserve">DEŠA – Dubrovnik</t>
  </si>
  <si>
    <t xml:space="preserve">IPA4.1.1.1.02.02.c28</t>
  </si>
  <si>
    <t xml:space="preserve">Nove mogućnosti i nov
i pristupi u svrhu povećanja zapošljivosti mladih osoba sa završenim fakultetom na području Dubrovačko-neretvanske županije</t>
  </si>
  <si>
    <t xml:space="preserve">Tau on-line d.o.o. (MojPosao.net)</t>
  </si>
  <si>
    <t xml:space="preserve">IPA4.1.1.1.02.02.c29</t>
  </si>
  <si>
    <t xml:space="preserve">MojPosao Job College</t>
  </si>
  <si>
    <t xml:space="preserve">GTF Regionalni Centar za jednakost spolova</t>
  </si>
  <si>
    <t xml:space="preserve">IPA4.1.1.1.02.02.c30</t>
  </si>
  <si>
    <t xml:space="preserve">YEDA – Program ekonomske
 pomoći mladima i mreža mladih s ruralnih područja kao potpora mladima pri aktivnom uključivanju na tržište rada</t>
  </si>
  <si>
    <t xml:space="preserve">Grad Petrinja</t>
  </si>
  <si>
    <t xml:space="preserve">IPA4.1.1.1.02.02.c31</t>
  </si>
  <si>
    <t xml:space="preserve">1. Navigacijski centar
 za zapošljavanje  mladih</t>
  </si>
  <si>
    <t xml:space="preserve">Ukupno ugovoreno za grant shemu MLADI NA TRŽIŠTU RADA</t>
  </si>
  <si>
    <t xml:space="preserve">Ukupno plaćeno za grant shemu MLADI NA TRŽIŠTU RADA</t>
  </si>
  <si>
    <t xml:space="preserve">Grant shema: ŽENE NA TRŽIŠTU RADA</t>
  </si>
  <si>
    <t xml:space="preserve">HZZ - Područna služba Zagreb</t>
  </si>
  <si>
    <t xml:space="preserve">IPA4.1.2.1.03.02.c01</t>
  </si>
  <si>
    <t xml:space="preserve">Bolja perspektiva žena Romkinja na tržištu rada</t>
  </si>
  <si>
    <t xml:space="preserve">Požeško-Slavonska županija</t>
  </si>
  <si>
    <t xml:space="preserve">IPA4.1.2.1.03.02.c02</t>
  </si>
  <si>
    <t xml:space="preserve">Program za jačanje položaja žena na tržištu rada</t>
  </si>
  <si>
    <t xml:space="preserve">Razvojna agencija SJEVER-DAN</t>
  </si>
  <si>
    <t xml:space="preserve">IPA4.1.2.1.03.02.c03</t>
  </si>
  <si>
    <t xml:space="preserve">Njezina druga šansa</t>
  </si>
  <si>
    <t xml:space="preserve">DEŠA - Dubrovnik</t>
  </si>
  <si>
    <t xml:space="preserve">IPA4.1.2.1.03.02.c04</t>
  </si>
  <si>
    <t xml:space="preserve">Novim vještinama do novih mogućnosti</t>
  </si>
  <si>
    <t xml:space="preserve">IPA4.1.2.1.03.02.c05</t>
  </si>
  <si>
    <t xml:space="preserve">Cvjetna budućnost</t>
  </si>
  <si>
    <t xml:space="preserve">Ženska grupa Karlovac "STEP"</t>
  </si>
  <si>
    <t xml:space="preserve">IPA4.1.2.1.03.02.c06</t>
  </si>
  <si>
    <t xml:space="preserve">Zajedno smo jači – Pakt za zapošljavanje – STEP </t>
  </si>
  <si>
    <t xml:space="preserve">Brodsko-Posavska županija</t>
  </si>
  <si>
    <t xml:space="preserve">IPA4.1.2.1.03.02.c07</t>
  </si>
  <si>
    <t xml:space="preserve">Budi poslovna – budi konkurentna!</t>
  </si>
  <si>
    <t xml:space="preserve">HZZ - Područna služba Vukovar</t>
  </si>
  <si>
    <t xml:space="preserve">IPA4.1.2.1.03.02.c08</t>
  </si>
  <si>
    <t xml:space="preserve">Korak po korak na tržište rada</t>
  </si>
  <si>
    <t xml:space="preserve">CESI -  Centar za edukaciju,savjetovanje i istraživanje</t>
  </si>
  <si>
    <t xml:space="preserve">IPA4.1.2.1.03.02.c09</t>
  </si>
  <si>
    <t xml:space="preserve">Osnaživanje nezaposlenih žena za aktivno sudjelovanje na tržištu rada –  Žene biraju novu šansu! </t>
  </si>
  <si>
    <t xml:space="preserve">HZZ - Područna služba Rijeka</t>
  </si>
  <si>
    <t xml:space="preserve">IPA4.1.2.1.03.02.c10</t>
  </si>
  <si>
    <t xml:space="preserve">“HELPING HAND” - Izgradnja kompetencija žena za profesionalnu njegu djece i starijih osoba </t>
  </si>
  <si>
    <t xml:space="preserve">HZZ - Područna služba Osijek</t>
  </si>
  <si>
    <t xml:space="preserve">IPA4.1.2.1.03.02.c11</t>
  </si>
  <si>
    <t xml:space="preserve">Osnaživanje i aktiviranje žena na tržištu rada</t>
  </si>
  <si>
    <t xml:space="preserve">HZZ - Područna služba Čakovec</t>
  </si>
  <si>
    <t xml:space="preserve">IPA4.1.2.1.03.02.c12</t>
  </si>
  <si>
    <t xml:space="preserve">Žene u rodno ne tradicionalnim zanimanjima </t>
  </si>
  <si>
    <t xml:space="preserve">REGIONALNA RAZVOJNA AGENCIJA ZAGREBAČKE ŽUPANIJE </t>
  </si>
  <si>
    <t xml:space="preserve">IPA4.1.2.1.03.02.c13</t>
  </si>
  <si>
    <t xml:space="preserve">Ceritficirane profesionalne dadilje na tržištu rada Zagrebačke županije</t>
  </si>
  <si>
    <t xml:space="preserve">Grad Ilok</t>
  </si>
  <si>
    <t xml:space="preserve">IPA4.1.2.1.03.02.c14</t>
  </si>
  <si>
    <t xml:space="preserve">SWOT – Mogućnosti u turizmu za žene u Srijemu</t>
  </si>
  <si>
    <t xml:space="preserve">Agencija za razvoj Vukovarsko-Srijemske županije HRAST</t>
  </si>
  <si>
    <t xml:space="preserve">IPA4.1.2.1.03.02.c15</t>
  </si>
  <si>
    <t xml:space="preserve">www.jam - Žene probudite se i radite, zaposlite se nakon motivacije</t>
  </si>
  <si>
    <t xml:space="preserve">IPA4.1.2.1.03.02.c16</t>
  </si>
  <si>
    <t xml:space="preserve">Vrijeme je za žene</t>
  </si>
  <si>
    <t xml:space="preserve">Vukovarski institut za mirovna istraživanja i obrazovanje</t>
  </si>
  <si>
    <t xml:space="preserve">IPA4.1.2.1.03.02.c17</t>
  </si>
  <si>
    <t xml:space="preserve">Žene – most ka zajedničkom uspjehu</t>
  </si>
  <si>
    <t xml:space="preserve">Domine - Feministrička organizacija za promicanje ženskih prava i razvoj civilnog društva</t>
  </si>
  <si>
    <t xml:space="preserve">IPA4.1.2.1.03.02.c18</t>
  </si>
  <si>
    <t xml:space="preserve">Žene na tržištu rada – problem ili prilika </t>
  </si>
  <si>
    <t xml:space="preserve">Ukupno ugovoreno za grant shemu ŽENE NA TRŽIŠTU RADA</t>
  </si>
  <si>
    <t xml:space="preserve">Ukupno plaćeno za grant shemu ŽENE NA TRŽIŠTU RADA</t>
  </si>
  <si>
    <t xml:space="preserve">Grant shema: USPOSTAVA  PODRŠKE U SOCIJALNOM UKLJUČIVANJU I ZAPOŠLJAVANJU OSJETLJIVIH I MARGINALIZIRANIH SKUPINA</t>
  </si>
  <si>
    <t xml:space="preserve">Međimurska županija </t>
  </si>
  <si>
    <t xml:space="preserve">IPA4.1.2.1.02.02.c01</t>
  </si>
  <si>
    <t xml:space="preserve">Poduzmi pozitivne korake za postizanje jednakosti pri zapošljavanju žena</t>
  </si>
  <si>
    <t xml:space="preserve">Bjelovarsko-Bilogorska županija</t>
  </si>
  <si>
    <t xml:space="preserve">IPA4.1.2.1.02.02.c02</t>
  </si>
  <si>
    <t xml:space="preserve">“WORK-out” </t>
  </si>
  <si>
    <t xml:space="preserve">Rehabilitacijski centar za stres i traumu</t>
  </si>
  <si>
    <t xml:space="preserve">IPA4.1.2.1.02.02.c03</t>
  </si>
  <si>
    <t xml:space="preserve">Osnažimo najslabije na tržištu rada</t>
  </si>
  <si>
    <t xml:space="preserve">Volonterski centar Osijek </t>
  </si>
  <si>
    <t xml:space="preserve">IPA4.1.2.1.02.02.c04</t>
  </si>
  <si>
    <t xml:space="preserve">Jednake mogućnosti – Inkluzivno volontiranje kao put prema integraciji i većoj zapošljivosti</t>
  </si>
  <si>
    <t xml:space="preserve">Centar za zdravo odrastanje IDEM i ja</t>
  </si>
  <si>
    <t xml:space="preserve">IPA4.1.2.1.02.02.c05</t>
  </si>
  <si>
    <t xml:space="preserve">Zajednica koja brine – jačanje kapaciteta lokalne zajednice za implementaciju zakona i mjera u cilju integracije žrtava obiteljskog nasilja</t>
  </si>
  <si>
    <t xml:space="preserve">IPA4.1.2.1.02.02.c06</t>
  </si>
  <si>
    <t xml:space="preserve">Zajedno ka socijalnom uključivanju</t>
  </si>
  <si>
    <t xml:space="preserve">CENTAROPREMA RE&amp;ZIN</t>
  </si>
  <si>
    <t xml:space="preserve">IPA4.1.2.1.02.02.c07</t>
  </si>
  <si>
    <t xml:space="preserve">Osobe s invaliditetom i model sustava podrške za poboljšanje njihovog pristupa tržištu rada</t>
  </si>
  <si>
    <t xml:space="preserve">Udruga Terra</t>
  </si>
  <si>
    <t xml:space="preserve">IPA4.1.2.1.02.02.c08</t>
  </si>
  <si>
    <t xml:space="preserve">Uspješna socijalna integracija kroz podršku i edukaciju</t>
  </si>
  <si>
    <t xml:space="preserve">Centar za civilne inicijative </t>
  </si>
  <si>
    <t xml:space="preserve">IPA4.1.2.1.02.02.c09</t>
  </si>
  <si>
    <t xml:space="preserve">Vrata prema tržištu rada za društveno marginalizirane skupine</t>
  </si>
  <si>
    <t xml:space="preserve">HZZ, Područna služba Osijek</t>
  </si>
  <si>
    <t xml:space="preserve">IPA4.1.2.1.02.02.c10</t>
  </si>
  <si>
    <t xml:space="preserve">Motivacija dugotrajno nezaposlenih</t>
  </si>
  <si>
    <t xml:space="preserve">IPA4.1.2.1.02.02.c11</t>
  </si>
  <si>
    <t xml:space="preserve">FENIKS – projekt socijalnog uključivanja liječenih ovisnika</t>
  </si>
  <si>
    <t xml:space="preserve">ŽENSKA UDRUGA IZVOR</t>
  </si>
  <si>
    <t xml:space="preserve">IPA4.1.2.1.02.02.c12</t>
  </si>
  <si>
    <t xml:space="preserve">Podrška socijalnoj koheziji</t>
  </si>
  <si>
    <t xml:space="preserve">Udruga žena Vukovar</t>
  </si>
  <si>
    <t xml:space="preserve">IPA4.1.2.1.02.02.c13</t>
  </si>
  <si>
    <t xml:space="preserve">Socijalna uključenost i integracija žena žrtava obiteljskog nasilja na tržištu rada</t>
  </si>
  <si>
    <t xml:space="preserve">IPA4.1.2.1.02.02.c14</t>
  </si>
  <si>
    <t xml:space="preserve">Ponovno!</t>
  </si>
  <si>
    <t xml:space="preserve">B.a.B.e. - Budi aktivna.Budi emancipiran.</t>
  </si>
  <si>
    <t xml:space="preserve">IPA4.1.2.1.02.02.c15</t>
  </si>
  <si>
    <t xml:space="preserve">Utiranje puta iz siromaštva i nasilja prema financijskoj i emocionalnoj stabilnosti</t>
  </si>
  <si>
    <t xml:space="preserve">Autonomna ženska kuća Zagreb</t>
  </si>
  <si>
    <t xml:space="preserve">IPA4.1.2.1.02.02.c16</t>
  </si>
  <si>
    <t xml:space="preserve">Potpora socijalnoj uključenosti i integraciji na tržište rada žena koje su preživjele obiteljsko nasilje te druge oblike rodno uvjetovanog nasilja</t>
  </si>
  <si>
    <t xml:space="preserve">Centar za održivi razvoj</t>
  </si>
  <si>
    <t xml:space="preserve">IPA4.1.2.1.02.02.c17</t>
  </si>
  <si>
    <t xml:space="preserve">Unaprijeđenje zapošljivosti kao preduvjeta za bolju socijalnu uključenost</t>
  </si>
  <si>
    <t xml:space="preserve">Udruga "Ćakula kroz život" </t>
  </si>
  <si>
    <t xml:space="preserve">IPA4.1.2.1.02.02.c18</t>
  </si>
  <si>
    <t xml:space="preserve">Višerazinska podrška promociji socijalnog uključivanja i zapošljavanja osoba s posebnim potrebama te marginaliziranih skupina</t>
  </si>
  <si>
    <t xml:space="preserve">Centar za socijalnu skrb Đurđevac</t>
  </si>
  <si>
    <t xml:space="preserve">IPA4.1.2.1.02.02.c19</t>
  </si>
  <si>
    <t xml:space="preserve">Novo sutra za romsku zajednicu Đurđevac</t>
  </si>
  <si>
    <t xml:space="preserve">Ukupno ugovoreno za grant shemu USPOSTAVA  PODRŠKE U SOCIJALNOM UKLJUČIVANJU I ZAPOŠLJAVANJU OSJETLJIVIH I MARGINALIZIRANIH SKUPINA</t>
  </si>
  <si>
    <t xml:space="preserve">Ukupno plaćeno za grant shemu USPOSTAVA  PODRŠKE U SOCIJALNOM UKLJUČIVANJU I ZAPOŠLJAVANJU OSJETLJIVIH I MARGINALIZIRANIH SKUPINA</t>
  </si>
  <si>
    <t xml:space="preserve">Grant shema</t>
  </si>
  <si>
    <t xml:space="preserve">Grant shema: POTICANJE INTENZIVNIJEG UKLJUČIVANJA OSOBA S INVALIDITETOM NA TRŽIŠTE RADA</t>
  </si>
  <si>
    <t xml:space="preserve">HZZ, Područna služba Kutina</t>
  </si>
  <si>
    <t xml:space="preserve">IPA4.1.2.1.01.02.c01</t>
  </si>
  <si>
    <t xml:space="preserve">Razvojem umjetničkih vještina do svijeta rada</t>
  </si>
  <si>
    <t xml:space="preserve">Udruga za promicanje inkluzije</t>
  </si>
  <si>
    <t xml:space="preserve">IPA4.1.2.1.01.02.c02</t>
  </si>
  <si>
    <t xml:space="preserve">Službe za radne aktivnosti uz podršku za osobe s intelektualnim teškoćama</t>
  </si>
  <si>
    <t xml:space="preserve">Centar za inkluziju i podršku zajednici</t>
  </si>
  <si>
    <t xml:space="preserve">IPA4.1.2.1.01.02.c03</t>
  </si>
  <si>
    <t xml:space="preserve">IN.Promo – uključivanje osoba s intelektualnim teškoćama na tržište rada</t>
  </si>
  <si>
    <t xml:space="preserve">Centaroprema RE&amp;ZIN</t>
  </si>
  <si>
    <t xml:space="preserve">IPA4.1.2.1.01.02.c04</t>
  </si>
  <si>
    <t xml:space="preserve">Model funkcioniranja regionalnog centra za rehabilitaciju</t>
  </si>
  <si>
    <t xml:space="preserve">Hrvatski institut za lokalnu samoupravu</t>
  </si>
  <si>
    <t xml:space="preserve">IPA4.1.2.1.01.02.c05</t>
  </si>
  <si>
    <t xml:space="preserve">Šalter prvih poslova</t>
  </si>
  <si>
    <t xml:space="preserve">Ustanova za rehabilitaciju hendikepiranih osoba profesionalnom rehabilitacijom i zapošljavanjem - URIHO</t>
  </si>
  <si>
    <t xml:space="preserve">IPA4.1.2.1.01.02.c06</t>
  </si>
  <si>
    <t xml:space="preserve">Uvođenje modela virtualne radionice za dugotrajno nezaposlene osobe s invaliditetom s ciljem povećanja njihove zapošljivosti</t>
  </si>
  <si>
    <t xml:space="preserve">Zajednica saveza osoba s invaliditetom Hrvatske - SOIH</t>
  </si>
  <si>
    <t xml:space="preserve">IPA4.1.2.1.01.02.c07</t>
  </si>
  <si>
    <t xml:space="preserve">„Partnerstvo za napredak“</t>
  </si>
  <si>
    <t xml:space="preserve">HZZ, Područna služba Osijek </t>
  </si>
  <si>
    <t xml:space="preserve">IPA4.1.2.1.01.02.c08</t>
  </si>
  <si>
    <t xml:space="preserve">Rad i obrazovanje za osobe s invaliditetom</t>
  </si>
  <si>
    <t xml:space="preserve">Autonomni centar</t>
  </si>
  <si>
    <t xml:space="preserve">IPA4.1.2.1.01.02.c09</t>
  </si>
  <si>
    <t xml:space="preserve">ESCO - edukacija za socijalno zadrugarstvo - nove mogućnosti za osobe s invaliditetom</t>
  </si>
  <si>
    <t xml:space="preserve">Udruga za zaštitu i promicanje mentalnog zdravlja "Svitanje"</t>
  </si>
  <si>
    <t xml:space="preserve">IPA4.1.2.1.01.02.c10</t>
  </si>
  <si>
    <t xml:space="preserve">Omogućavanje  jednakih mogućnosti zapošljavanja za osobe s invaliditetom uzrokovanih psihičkim poremećajem</t>
  </si>
  <si>
    <t xml:space="preserve">Udruga osoba s invaliditetom Daruvar</t>
  </si>
  <si>
    <t xml:space="preserve">IPA4.1.2.1.01.02.c11</t>
  </si>
  <si>
    <t xml:space="preserve">Kreiranje uvjeta za poticanje zapošljavanja osoba s invaliditetom na području grada Daruvara i okolice </t>
  </si>
  <si>
    <t xml:space="preserve">Udruga djece i mladih s poteškoćama u razvoju Zvono</t>
  </si>
  <si>
    <t xml:space="preserve">IPA4.1.2.1.01.02.c12</t>
  </si>
  <si>
    <t xml:space="preserve">CITADELA - Centar za socijalno zapošljavanje osoba s invaliditetom</t>
  </si>
  <si>
    <t xml:space="preserve">Ustanova za profesionalnu rehabilitaciju osoba s invaliditetom "Suvenir nova"</t>
  </si>
  <si>
    <t xml:space="preserve">IPA4.1.2.1.01.02.c13</t>
  </si>
  <si>
    <t xml:space="preserve">Centar za zapošljavanje osoba s invaliditetom</t>
  </si>
  <si>
    <t xml:space="preserve">Hrvatska udruga za školovanje pasa vodiča i mobilitet</t>
  </si>
  <si>
    <t xml:space="preserve">IPA4.1.2.1.01.02.c14</t>
  </si>
  <si>
    <t xml:space="preserve">Zapošljavanje slijepih osoba  - prednost ili nedostatak</t>
  </si>
  <si>
    <t xml:space="preserve">Lada d.o.o. za profesionalnu rehabilitaciju i zapošljavanje invalida</t>
  </si>
  <si>
    <t xml:space="preserve">IPA4.1.2.1.01.02.c15</t>
  </si>
  <si>
    <t xml:space="preserve">Radna sposobnost s invaliditetom</t>
  </si>
  <si>
    <t xml:space="preserve">Hrvatska udruga paraplegičara i tetraplegičara</t>
  </si>
  <si>
    <t xml:space="preserve">IPA4.1.2.1.01.02.c16</t>
  </si>
  <si>
    <t xml:space="preserve">Da, ja to mogu!</t>
  </si>
  <si>
    <t xml:space="preserve">Krapinsko zagorska županija</t>
  </si>
  <si>
    <t xml:space="preserve">IPA4.1.2.1.01.02.c17</t>
  </si>
  <si>
    <t xml:space="preserve">Unlimited</t>
  </si>
  <si>
    <t xml:space="preserve">Udruga distrofičara, invalida cerebralne i dječje paralize i ostalih tjelesnih invalida Slavonski Brod</t>
  </si>
  <si>
    <t xml:space="preserve">IPA4.1.2.1.01.02.c18</t>
  </si>
  <si>
    <t xml:space="preserve">Zapošljivost unatoč invalidnosti</t>
  </si>
  <si>
    <t xml:space="preserve">Instruktažni centar d.o.o. za obrazovanje, istraživanje i razvoj</t>
  </si>
  <si>
    <t xml:space="preserve">IPA4.1.2.1.01.02.c19</t>
  </si>
  <si>
    <t xml:space="preserve">Mobilnošću do zaposlenja</t>
  </si>
  <si>
    <t xml:space="preserve">Ukupno ugovoreno za grant shemu POTICANJE INTENZIVNIJEG UKLJUČIVANJA OSOBA S INVALIDITETOM NA TRŽIŠTE RADA</t>
  </si>
  <si>
    <t xml:space="preserve">Ukupno plaćeno za grant shemu POTICANJE INTENZIVNIJEG UKLJUČIVANJA OSOBA S INVALIDITETOM NA TRŽIŠTE RADA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€-2]\ #,##0.00"/>
    <numFmt numFmtId="166" formatCode="#,##0.00"/>
  </numFmts>
  <fonts count="3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3.95"/>
      <color rgb="FF000000"/>
      <name val="Arial"/>
      <family val="2"/>
      <charset val="238"/>
    </font>
    <font>
      <b val="true"/>
      <sz val="20"/>
      <color rgb="FFFFFFFF"/>
      <name val="Arial"/>
      <family val="2"/>
      <charset val="238"/>
    </font>
    <font>
      <b val="true"/>
      <sz val="12"/>
      <color rgb="FFFFFFFF"/>
      <name val="Arial"/>
      <family val="2"/>
      <charset val="238"/>
    </font>
    <font>
      <b val="true"/>
      <sz val="10"/>
      <name val="Arial"/>
      <family val="0"/>
      <charset val="238"/>
    </font>
    <font>
      <b val="true"/>
      <sz val="9"/>
      <color rgb="FF000000"/>
      <name val="Arial"/>
      <family val="2"/>
      <charset val="238"/>
    </font>
    <font>
      <sz val="9"/>
      <color rgb="FF000000"/>
      <name val="Arial"/>
      <family val="2"/>
      <charset val="238"/>
    </font>
    <font>
      <sz val="9"/>
      <name val="Arial"/>
      <family val="2"/>
      <charset val="238"/>
    </font>
    <font>
      <b val="true"/>
      <sz val="9"/>
      <color rgb="FFFFFFFF"/>
      <name val="Arial"/>
      <family val="2"/>
      <charset val="238"/>
    </font>
    <font>
      <sz val="9"/>
      <color rgb="FFFFFFFF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Tahoma"/>
      <family val="2"/>
      <charset val="238"/>
    </font>
    <font>
      <b val="true"/>
      <sz val="12"/>
      <color rgb="FF000000"/>
      <name val="Arial"/>
      <family val="2"/>
      <charset val="238"/>
    </font>
    <font>
      <sz val="8"/>
      <name val="Arial"/>
      <family val="2"/>
      <charset val="238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bottom" textRotation="0" wrapText="true" indent="0" shrinkToFit="false"/>
    </xf>
    <xf numFmtId="164" fontId="4" fillId="3" borderId="0" applyFont="true" applyBorder="false" applyAlignment="true" applyProtection="false">
      <alignment horizontal="general" vertical="bottom" textRotation="0" wrapText="true" indent="0" shrinkToFit="false"/>
    </xf>
    <xf numFmtId="164" fontId="4" fillId="4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6" borderId="0" applyFont="true" applyBorder="false" applyAlignment="true" applyProtection="false">
      <alignment horizontal="general" vertical="bottom" textRotation="0" wrapText="true" indent="0" shrinkToFit="false"/>
    </xf>
    <xf numFmtId="164" fontId="4" fillId="7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9" borderId="0" applyFont="true" applyBorder="false" applyAlignment="true" applyProtection="false">
      <alignment horizontal="general" vertical="bottom" textRotation="0" wrapText="true" indent="0" shrinkToFit="false"/>
    </xf>
    <xf numFmtId="164" fontId="4" fillId="10" borderId="0" applyFont="true" applyBorder="false" applyAlignment="true" applyProtection="false">
      <alignment horizontal="general" vertical="bottom" textRotation="0" wrapText="true" indent="0" shrinkToFit="false"/>
    </xf>
    <xf numFmtId="164" fontId="4" fillId="5" borderId="0" applyFont="true" applyBorder="false" applyAlignment="true" applyProtection="false">
      <alignment horizontal="general" vertical="bottom" textRotation="0" wrapText="true" indent="0" shrinkToFit="false"/>
    </xf>
    <xf numFmtId="164" fontId="4" fillId="8" borderId="0" applyFont="true" applyBorder="false" applyAlignment="true" applyProtection="false">
      <alignment horizontal="general" vertical="bottom" textRotation="0" wrapText="true" indent="0" shrinkToFit="false"/>
    </xf>
    <xf numFmtId="164" fontId="4" fillId="11" borderId="0" applyFont="true" applyBorder="false" applyAlignment="true" applyProtection="false">
      <alignment horizontal="general" vertical="bottom" textRotation="0" wrapText="true" indent="0" shrinkToFit="false"/>
    </xf>
    <xf numFmtId="164" fontId="5" fillId="12" borderId="0" applyFont="true" applyBorder="false" applyAlignment="true" applyProtection="false">
      <alignment horizontal="general" vertical="bottom" textRotation="0" wrapText="true" indent="0" shrinkToFit="false"/>
    </xf>
    <xf numFmtId="164" fontId="5" fillId="9" borderId="0" applyFont="true" applyBorder="false" applyAlignment="true" applyProtection="false">
      <alignment horizontal="general" vertical="bottom" textRotation="0" wrapText="true" indent="0" shrinkToFit="false"/>
    </xf>
    <xf numFmtId="164" fontId="5" fillId="10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15" borderId="0" applyFont="true" applyBorder="false" applyAlignment="true" applyProtection="false">
      <alignment horizontal="general" vertical="bottom" textRotation="0" wrapText="true" indent="0" shrinkToFit="false"/>
    </xf>
    <xf numFmtId="164" fontId="0" fillId="16" borderId="1" applyFont="true" applyBorder="true" applyAlignment="true" applyProtection="false">
      <alignment horizontal="general" vertical="bottom" textRotation="0" wrapText="true" indent="0" shrinkToFit="false"/>
    </xf>
    <xf numFmtId="164" fontId="6" fillId="4" borderId="0" applyFont="true" applyBorder="false" applyAlignment="true" applyProtection="false">
      <alignment horizontal="general" vertical="bottom" textRotation="0" wrapText="true" indent="0" shrinkToFit="false"/>
    </xf>
    <xf numFmtId="164" fontId="5" fillId="17" borderId="0" applyFont="true" applyBorder="false" applyAlignment="true" applyProtection="false">
      <alignment horizontal="general" vertical="bottom" textRotation="0" wrapText="true" indent="0" shrinkToFit="false"/>
    </xf>
    <xf numFmtId="164" fontId="5" fillId="18" borderId="0" applyFont="true" applyBorder="false" applyAlignment="true" applyProtection="false">
      <alignment horizontal="general" vertical="bottom" textRotation="0" wrapText="true" indent="0" shrinkToFit="false"/>
    </xf>
    <xf numFmtId="164" fontId="5" fillId="19" borderId="0" applyFont="true" applyBorder="false" applyAlignment="true" applyProtection="false">
      <alignment horizontal="general" vertical="bottom" textRotation="0" wrapText="true" indent="0" shrinkToFit="false"/>
    </xf>
    <xf numFmtId="164" fontId="5" fillId="13" borderId="0" applyFont="true" applyBorder="false" applyAlignment="true" applyProtection="false">
      <alignment horizontal="general" vertical="bottom" textRotation="0" wrapText="true" indent="0" shrinkToFit="false"/>
    </xf>
    <xf numFmtId="164" fontId="5" fillId="14" borderId="0" applyFont="true" applyBorder="false" applyAlignment="true" applyProtection="false">
      <alignment horizontal="general" vertical="bottom" textRotation="0" wrapText="true" indent="0" shrinkToFit="false"/>
    </xf>
    <xf numFmtId="164" fontId="5" fillId="20" borderId="0" applyFont="true" applyBorder="false" applyAlignment="true" applyProtection="false">
      <alignment horizontal="general" vertical="bottom" textRotation="0" wrapText="true" indent="0" shrinkToFit="false"/>
    </xf>
    <xf numFmtId="164" fontId="7" fillId="21" borderId="2" applyFont="true" applyBorder="true" applyAlignment="true" applyProtection="false">
      <alignment horizontal="general" vertical="bottom" textRotation="0" wrapText="true" indent="0" shrinkToFit="false"/>
    </xf>
    <xf numFmtId="164" fontId="8" fillId="21" borderId="3" applyFont="true" applyBorder="true" applyAlignment="true" applyProtection="false">
      <alignment horizontal="general" vertical="bottom" textRotation="0" wrapText="true" indent="0" shrinkToFit="false"/>
    </xf>
    <xf numFmtId="164" fontId="9" fillId="3" borderId="0" applyFont="true" applyBorder="false" applyAlignment="true" applyProtection="false">
      <alignment horizontal="general" vertical="bottom" textRotation="0" wrapText="true" indent="0" shrinkToFit="false"/>
    </xf>
    <xf numFmtId="164" fontId="10" fillId="0" borderId="0" applyFont="true" applyBorder="false" applyAlignment="true" applyProtection="false">
      <alignment horizontal="general" vertical="bottom" textRotation="0" wrapText="true" indent="0" shrinkToFit="false"/>
    </xf>
    <xf numFmtId="164" fontId="11" fillId="0" borderId="4" applyFont="true" applyBorder="true" applyAlignment="true" applyProtection="false">
      <alignment horizontal="general" vertical="bottom" textRotation="0" wrapText="true" indent="0" shrinkToFit="false"/>
    </xf>
    <xf numFmtId="164" fontId="12" fillId="0" borderId="5" applyFont="true" applyBorder="true" applyAlignment="true" applyProtection="false">
      <alignment horizontal="general" vertical="bottom" textRotation="0" wrapText="true" indent="0" shrinkToFit="false"/>
    </xf>
    <xf numFmtId="164" fontId="13" fillId="0" borderId="6" applyFont="true" applyBorder="true" applyAlignment="true" applyProtection="false">
      <alignment horizontal="general" vertical="bottom" textRotation="0" wrapText="true" indent="0" shrinkToFit="false"/>
    </xf>
    <xf numFmtId="164" fontId="13" fillId="0" borderId="0" applyFont="true" applyBorder="false" applyAlignment="true" applyProtection="false">
      <alignment horizontal="general" vertical="bottom" textRotation="0" wrapText="true" indent="0" shrinkToFit="false"/>
    </xf>
    <xf numFmtId="164" fontId="14" fillId="22" borderId="0" applyFont="true" applyBorder="false" applyAlignment="true" applyProtection="false">
      <alignment horizontal="general" vertical="bottom" textRotation="0" wrapText="true" indent="0" shrinkToFit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7" applyFont="true" applyBorder="true" applyAlignment="true" applyProtection="false">
      <alignment horizontal="general" vertical="bottom" textRotation="0" wrapText="true" indent="0" shrinkToFit="false"/>
    </xf>
    <xf numFmtId="164" fontId="17" fillId="23" borderId="8" applyFont="true" applyBorder="true" applyAlignment="true" applyProtection="false">
      <alignment horizontal="general" vertical="bottom" textRotation="0" wrapText="true" indent="0" shrinkToFit="false"/>
    </xf>
    <xf numFmtId="164" fontId="18" fillId="0" borderId="0" applyFont="true" applyBorder="false" applyAlignment="true" applyProtection="false">
      <alignment horizontal="general" vertical="bottom" textRotation="0" wrapText="true" indent="0" shrinkToFit="false"/>
    </xf>
    <xf numFmtId="164" fontId="19" fillId="0" borderId="0" applyFont="true" applyBorder="false" applyAlignment="true" applyProtection="false">
      <alignment horizontal="general" vertical="bottom" textRotation="0" wrapText="true" indent="0" shrinkToFit="false"/>
    </xf>
    <xf numFmtId="164" fontId="20" fillId="0" borderId="9" applyFont="true" applyBorder="true" applyAlignment="true" applyProtection="false">
      <alignment horizontal="general" vertical="bottom" textRotation="0" wrapText="true" indent="0" shrinkToFit="false"/>
    </xf>
    <xf numFmtId="164" fontId="21" fillId="7" borderId="3" applyFont="true" applyBorder="true" applyAlignment="true" applyProtection="false">
      <alignment horizontal="general" vertical="bottom" textRotation="0" wrapText="true" indent="0" shrinkToFit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25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23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2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3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3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3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1" fillId="24" borderId="3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true" indent="0" shrinkToFit="false"/>
      <protection locked="true" hidden="false"/>
    </xf>
    <xf numFmtId="166" fontId="31" fillId="24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3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4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4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4" borderId="4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4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9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4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4" borderId="4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4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2" fillId="24" borderId="5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5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24" borderId="5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26" borderId="18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26" borderId="0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3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56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26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5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1" fillId="24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1" xfId="26"/>
    <cellStyle name="40% - Isticanje2" xfId="27"/>
    <cellStyle name="40% - Isticanje3" xfId="28"/>
    <cellStyle name="40% - Isticanje4" xfId="29"/>
    <cellStyle name="40% - Isticanje5" xfId="30"/>
    <cellStyle name="40% - Isticanje6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Normal 2" xfId="55"/>
    <cellStyle name="Obično_Nalozi za potpis ravnateljici" xfId="56"/>
    <cellStyle name="Povezana ćelija" xfId="57"/>
    <cellStyle name="Provjera ćelije" xfId="58"/>
    <cellStyle name="Tekst objašnjenja" xfId="59"/>
    <cellStyle name="Tekst upozorenja" xfId="60"/>
    <cellStyle name="Ukupni zbroj" xfId="61"/>
    <cellStyle name="Unos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960</xdr:colOff>
      <xdr:row>0</xdr:row>
      <xdr:rowOff>0</xdr:rowOff>
    </xdr:from>
    <xdr:to>
      <xdr:col>2</xdr:col>
      <xdr:colOff>39600</xdr:colOff>
      <xdr:row>3</xdr:row>
      <xdr:rowOff>83880</xdr:rowOff>
    </xdr:to>
    <xdr:pic>
      <xdr:nvPicPr>
        <xdr:cNvPr id="0" name="Picture 1" descr="8038dc2f-f35d-4690-a0dc-9b79395873e4"/>
        <xdr:cNvPicPr/>
      </xdr:nvPicPr>
      <xdr:blipFill>
        <a:blip r:embed="rId1"/>
        <a:stretch/>
      </xdr:blipFill>
      <xdr:spPr>
        <a:xfrm>
          <a:off x="341640" y="0"/>
          <a:ext cx="613080" cy="760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BM126" activePane="bottomLeft" state="frozen"/>
      <selection pane="topLeft" activeCell="A1" activeCellId="0" sqref="A1"/>
      <selection pane="bottomLeft" activeCell="M128" activeCellId="0" sqref="M1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8.7"/>
    <col collapsed="false" customWidth="true" hidden="false" outlineLevel="0" max="3" min="3" style="0" width="0.7"/>
    <col collapsed="false" customWidth="true" hidden="false" outlineLevel="0" max="4" min="4" style="0" width="10.99"/>
    <col collapsed="false" customWidth="true" hidden="false" outlineLevel="0" max="5" min="5" style="0" width="16.99"/>
    <col collapsed="false" customWidth="true" hidden="false" outlineLevel="0" max="6" min="6" style="0" width="29.28"/>
    <col collapsed="false" customWidth="true" hidden="false" outlineLevel="0" max="7" min="7" style="0" width="10.13"/>
    <col collapsed="false" customWidth="true" hidden="false" outlineLevel="0" max="8" min="8" style="1" width="15.56"/>
    <col collapsed="false" customWidth="true" hidden="false" outlineLevel="0" max="9" min="9" style="1" width="17.7"/>
    <col collapsed="false" customWidth="true" hidden="false" outlineLevel="0" max="10" min="10" style="2" width="10.41"/>
    <col collapsed="false" customWidth="true" hidden="false" outlineLevel="0" max="11" min="11" style="2" width="14.99"/>
    <col collapsed="false" customWidth="true" hidden="false" outlineLevel="0" max="12" min="12" style="2" width="10.28"/>
    <col collapsed="false" customWidth="true" hidden="false" outlineLevel="0" max="13" min="13" style="2" width="18.28"/>
    <col collapsed="false" customWidth="true" hidden="false" outlineLevel="0" max="14" min="14" style="3" width="12.56"/>
    <col collapsed="false" customWidth="true" hidden="false" outlineLevel="0" max="16" min="16" style="0" width="10.85"/>
    <col collapsed="false" customWidth="true" hidden="false" outlineLevel="0" max="17" min="17" style="0" width="15.41"/>
  </cols>
  <sheetData>
    <row r="1" customFormat="false" ht="14.1" hidden="false" customHeight="true" outlineLevel="0" collapsed="false">
      <c r="B1" s="4"/>
      <c r="C1" s="4"/>
      <c r="D1" s="5" t="s">
        <v>0</v>
      </c>
      <c r="E1" s="5"/>
      <c r="F1" s="5"/>
      <c r="G1" s="4"/>
      <c r="H1" s="6"/>
      <c r="I1" s="6"/>
      <c r="J1" s="4"/>
      <c r="K1" s="4"/>
      <c r="L1" s="4"/>
      <c r="M1" s="4"/>
    </row>
    <row r="2" customFormat="false" ht="21.2" hidden="false" customHeight="true" outlineLevel="0" collapsed="false">
      <c r="B2" s="4"/>
      <c r="C2" s="7"/>
      <c r="D2" s="8" t="s">
        <v>1</v>
      </c>
      <c r="E2" s="8"/>
      <c r="F2" s="8"/>
      <c r="G2" s="7"/>
      <c r="H2" s="9"/>
      <c r="I2" s="9"/>
      <c r="J2" s="7"/>
      <c r="K2" s="7"/>
      <c r="L2" s="7"/>
      <c r="M2" s="7"/>
    </row>
    <row r="3" customFormat="false" ht="18" hidden="false" customHeight="true" outlineLevel="0" collapsed="false">
      <c r="B3" s="4"/>
      <c r="C3" s="7"/>
      <c r="D3" s="5" t="s">
        <v>2</v>
      </c>
      <c r="E3" s="5"/>
      <c r="F3" s="5"/>
      <c r="G3" s="7"/>
      <c r="H3" s="9"/>
      <c r="I3" s="9"/>
      <c r="J3" s="7"/>
      <c r="K3" s="7"/>
      <c r="L3" s="7"/>
      <c r="M3" s="7"/>
    </row>
    <row r="4" customFormat="false" ht="6.6" hidden="false" customHeight="true" outlineLevel="0" collapsed="false">
      <c r="B4" s="4"/>
      <c r="C4" s="7"/>
      <c r="D4" s="7"/>
      <c r="E4" s="7"/>
      <c r="F4" s="7"/>
      <c r="G4" s="7"/>
      <c r="H4" s="9"/>
      <c r="I4" s="9"/>
      <c r="J4" s="7"/>
      <c r="K4" s="7"/>
      <c r="L4" s="7"/>
      <c r="M4" s="7"/>
    </row>
    <row r="5" customFormat="false" ht="14.25" hidden="false" customHeight="true" outlineLevel="0" collapsed="false">
      <c r="B5" s="4"/>
      <c r="C5" s="7"/>
      <c r="D5" s="7"/>
      <c r="E5" s="7"/>
      <c r="F5" s="7"/>
      <c r="G5" s="7"/>
      <c r="H5" s="9"/>
      <c r="I5" s="9"/>
      <c r="J5" s="7"/>
      <c r="K5" s="7"/>
      <c r="L5" s="7"/>
      <c r="M5" s="7"/>
    </row>
    <row r="6" customFormat="false" ht="10.9" hidden="false" customHeight="true" outlineLevel="0" collapsed="false">
      <c r="B6" s="4"/>
      <c r="C6" s="7"/>
      <c r="D6" s="7"/>
      <c r="E6" s="7"/>
      <c r="F6" s="7"/>
      <c r="G6" s="7"/>
      <c r="H6" s="9"/>
      <c r="I6" s="9"/>
      <c r="J6" s="7"/>
      <c r="K6" s="7"/>
      <c r="L6" s="7"/>
      <c r="M6" s="7"/>
    </row>
    <row r="7" customFormat="false" ht="28.35" hidden="false" customHeight="true" outlineLevel="0" collapsed="false">
      <c r="B7" s="10" t="s">
        <v>3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customFormat="false" ht="20.25" hidden="false" customHeight="true" outlineLevel="0" collapsed="false">
      <c r="B8" s="11" t="s">
        <v>4</v>
      </c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  <c r="N8" s="0"/>
    </row>
    <row r="9" s="2" customFormat="true" ht="18.4" hidden="false" customHeight="true" outlineLevel="0" collapsed="false">
      <c r="B9" s="12"/>
      <c r="C9" s="13"/>
      <c r="D9" s="14" t="s">
        <v>5</v>
      </c>
      <c r="E9" s="15"/>
      <c r="F9" s="15"/>
      <c r="G9" s="15"/>
      <c r="H9" s="16"/>
      <c r="I9" s="16"/>
      <c r="J9" s="15"/>
      <c r="K9" s="15"/>
      <c r="L9" s="15"/>
      <c r="M9" s="17"/>
      <c r="N9" s="18"/>
    </row>
    <row r="10" customFormat="false" ht="35.25" hidden="false" customHeight="true" outlineLevel="0" collapsed="false">
      <c r="B10" s="19" t="s">
        <v>6</v>
      </c>
      <c r="C10" s="19"/>
      <c r="D10" s="19"/>
      <c r="E10" s="19" t="s">
        <v>7</v>
      </c>
      <c r="F10" s="19" t="s">
        <v>8</v>
      </c>
      <c r="G10" s="20" t="s">
        <v>9</v>
      </c>
      <c r="H10" s="20"/>
      <c r="I10" s="19" t="s">
        <v>10</v>
      </c>
      <c r="J10" s="21" t="s">
        <v>11</v>
      </c>
      <c r="K10" s="21"/>
      <c r="L10" s="22" t="s">
        <v>12</v>
      </c>
      <c r="M10" s="22"/>
      <c r="N10" s="23"/>
      <c r="O10" s="23"/>
      <c r="P10" s="23"/>
      <c r="Q10" s="23"/>
      <c r="R10" s="23"/>
      <c r="S10" s="23"/>
    </row>
    <row r="11" customFormat="false" ht="20.25" hidden="false" customHeight="true" outlineLevel="0" collapsed="false">
      <c r="B11" s="24" t="s">
        <v>13</v>
      </c>
      <c r="C11" s="24"/>
      <c r="D11" s="24"/>
      <c r="E11" s="25" t="s">
        <v>14</v>
      </c>
      <c r="F11" s="25" t="s">
        <v>15</v>
      </c>
      <c r="G11" s="26" t="s">
        <v>16</v>
      </c>
      <c r="H11" s="27" t="n">
        <v>65730.82</v>
      </c>
      <c r="I11" s="28" t="n">
        <v>0</v>
      </c>
      <c r="J11" s="29" t="s">
        <v>16</v>
      </c>
      <c r="K11" s="30" t="n">
        <f aca="false">I11+H11</f>
        <v>65730.82</v>
      </c>
      <c r="L11" s="26" t="s">
        <v>16</v>
      </c>
      <c r="M11" s="31" t="n">
        <v>77330.38</v>
      </c>
      <c r="N11" s="32"/>
      <c r="O11" s="33"/>
      <c r="P11" s="32"/>
      <c r="Q11" s="34"/>
      <c r="R11" s="32"/>
      <c r="S11" s="33"/>
    </row>
    <row r="12" customFormat="false" ht="27.75" hidden="false" customHeight="true" outlineLevel="0" collapsed="false">
      <c r="B12" s="24"/>
      <c r="C12" s="24"/>
      <c r="D12" s="24"/>
      <c r="E12" s="25"/>
      <c r="F12" s="25"/>
      <c r="G12" s="35" t="s">
        <v>17</v>
      </c>
      <c r="H12" s="36" t="n">
        <v>52584.66</v>
      </c>
      <c r="I12" s="37" t="n">
        <v>0</v>
      </c>
      <c r="J12" s="38" t="s">
        <v>17</v>
      </c>
      <c r="K12" s="30" t="n">
        <f aca="false">I12+H12</f>
        <v>52584.66</v>
      </c>
      <c r="L12" s="35" t="s">
        <v>17</v>
      </c>
      <c r="M12" s="39" t="n">
        <v>61864.3</v>
      </c>
      <c r="N12" s="32"/>
      <c r="O12" s="33"/>
      <c r="P12" s="32"/>
      <c r="Q12" s="34"/>
      <c r="R12" s="32"/>
      <c r="S12" s="33"/>
    </row>
    <row r="13" customFormat="false" ht="24" hidden="false" customHeight="true" outlineLevel="0" collapsed="false">
      <c r="B13" s="40" t="s">
        <v>18</v>
      </c>
      <c r="C13" s="40"/>
      <c r="D13" s="40"/>
      <c r="E13" s="41" t="s">
        <v>19</v>
      </c>
      <c r="F13" s="41" t="s">
        <v>20</v>
      </c>
      <c r="G13" s="35" t="s">
        <v>16</v>
      </c>
      <c r="H13" s="42" t="n">
        <v>71705.89</v>
      </c>
      <c r="I13" s="37" t="n">
        <v>0</v>
      </c>
      <c r="J13" s="38" t="s">
        <v>16</v>
      </c>
      <c r="K13" s="30" t="n">
        <f aca="false">I13+H13</f>
        <v>71705.89</v>
      </c>
      <c r="L13" s="35" t="s">
        <v>16</v>
      </c>
      <c r="M13" s="39" t="n">
        <v>84359.87</v>
      </c>
      <c r="O13" s="3"/>
      <c r="P13" s="3"/>
      <c r="Q13" s="3"/>
      <c r="R13" s="3"/>
      <c r="S13" s="3"/>
    </row>
    <row r="14" customFormat="false" ht="20.25" hidden="false" customHeight="true" outlineLevel="0" collapsed="false">
      <c r="B14" s="40"/>
      <c r="C14" s="40"/>
      <c r="D14" s="40"/>
      <c r="E14" s="41"/>
      <c r="F14" s="41"/>
      <c r="G14" s="35" t="s">
        <v>17</v>
      </c>
      <c r="H14" s="42" t="n">
        <v>57364.72</v>
      </c>
      <c r="I14" s="37" t="n">
        <v>0</v>
      </c>
      <c r="J14" s="38" t="s">
        <v>17</v>
      </c>
      <c r="K14" s="30" t="n">
        <f aca="false">I14+H14</f>
        <v>57364.72</v>
      </c>
      <c r="L14" s="35" t="s">
        <v>17</v>
      </c>
      <c r="M14" s="43" t="n">
        <v>67487.9</v>
      </c>
    </row>
    <row r="15" customFormat="false" ht="20.25" hidden="false" customHeight="true" outlineLevel="0" collapsed="false">
      <c r="B15" s="40" t="s">
        <v>21</v>
      </c>
      <c r="C15" s="40"/>
      <c r="D15" s="40"/>
      <c r="E15" s="41" t="s">
        <v>22</v>
      </c>
      <c r="F15" s="41" t="s">
        <v>23</v>
      </c>
      <c r="G15" s="35" t="s">
        <v>16</v>
      </c>
      <c r="H15" s="42" t="n">
        <v>84922.6</v>
      </c>
      <c r="I15" s="37" t="n">
        <v>0</v>
      </c>
      <c r="J15" s="38" t="s">
        <v>16</v>
      </c>
      <c r="K15" s="30" t="n">
        <f aca="false">I15+H15</f>
        <v>84922.6</v>
      </c>
      <c r="L15" s="35" t="s">
        <v>16</v>
      </c>
      <c r="M15" s="43" t="n">
        <v>99908.94</v>
      </c>
    </row>
    <row r="16" customFormat="false" ht="21.75" hidden="false" customHeight="true" outlineLevel="0" collapsed="false">
      <c r="B16" s="40"/>
      <c r="C16" s="40"/>
      <c r="D16" s="40"/>
      <c r="E16" s="41"/>
      <c r="F16" s="41"/>
      <c r="G16" s="35" t="s">
        <v>17</v>
      </c>
      <c r="H16" s="42" t="n">
        <v>67938.08</v>
      </c>
      <c r="I16" s="37" t="n">
        <v>0</v>
      </c>
      <c r="J16" s="38" t="s">
        <v>17</v>
      </c>
      <c r="K16" s="30" t="n">
        <f aca="false">I16+H16</f>
        <v>67938.08</v>
      </c>
      <c r="L16" s="35" t="s">
        <v>17</v>
      </c>
      <c r="M16" s="43" t="n">
        <v>79927.15</v>
      </c>
    </row>
    <row r="17" customFormat="false" ht="16.5" hidden="false" customHeight="true" outlineLevel="0" collapsed="false">
      <c r="B17" s="40" t="s">
        <v>24</v>
      </c>
      <c r="C17" s="40"/>
      <c r="D17" s="40"/>
      <c r="E17" s="41" t="s">
        <v>25</v>
      </c>
      <c r="F17" s="41" t="s">
        <v>26</v>
      </c>
      <c r="G17" s="35" t="s">
        <v>16</v>
      </c>
      <c r="H17" s="42" t="n">
        <v>73176.3</v>
      </c>
      <c r="I17" s="37" t="n">
        <v>0</v>
      </c>
      <c r="J17" s="38" t="s">
        <v>16</v>
      </c>
      <c r="K17" s="30" t="n">
        <f aca="false">I17+H17</f>
        <v>73176.3</v>
      </c>
      <c r="L17" s="35" t="s">
        <v>16</v>
      </c>
      <c r="M17" s="43" t="n">
        <v>86089.76</v>
      </c>
    </row>
    <row r="18" customFormat="false" ht="28.5" hidden="false" customHeight="true" outlineLevel="0" collapsed="false">
      <c r="B18" s="40"/>
      <c r="C18" s="40"/>
      <c r="D18" s="40"/>
      <c r="E18" s="41"/>
      <c r="F18" s="41"/>
      <c r="G18" s="35" t="s">
        <v>17</v>
      </c>
      <c r="H18" s="42" t="n">
        <v>58541.04</v>
      </c>
      <c r="I18" s="37" t="n">
        <v>0</v>
      </c>
      <c r="J18" s="38" t="s">
        <v>17</v>
      </c>
      <c r="K18" s="30" t="n">
        <f aca="false">I18+H18</f>
        <v>58541.04</v>
      </c>
      <c r="L18" s="35" t="s">
        <v>17</v>
      </c>
      <c r="M18" s="43" t="n">
        <v>68871.81</v>
      </c>
    </row>
    <row r="19" customFormat="false" ht="24.75" hidden="false" customHeight="true" outlineLevel="0" collapsed="false">
      <c r="B19" s="40" t="s">
        <v>27</v>
      </c>
      <c r="C19" s="40"/>
      <c r="D19" s="40"/>
      <c r="E19" s="41" t="s">
        <v>28</v>
      </c>
      <c r="F19" s="41" t="s">
        <v>29</v>
      </c>
      <c r="G19" s="35" t="s">
        <v>16</v>
      </c>
      <c r="H19" s="42" t="n">
        <v>82031.88</v>
      </c>
      <c r="I19" s="37" t="n">
        <v>0</v>
      </c>
      <c r="J19" s="38" t="s">
        <v>16</v>
      </c>
      <c r="K19" s="30" t="n">
        <f aca="false">I19+H19</f>
        <v>82031.88</v>
      </c>
      <c r="L19" s="35" t="s">
        <v>16</v>
      </c>
      <c r="M19" s="43" t="n">
        <v>96508.09</v>
      </c>
    </row>
    <row r="20" customFormat="false" ht="23.25" hidden="false" customHeight="true" outlineLevel="0" collapsed="false">
      <c r="B20" s="40"/>
      <c r="C20" s="40"/>
      <c r="D20" s="40"/>
      <c r="E20" s="41"/>
      <c r="F20" s="41"/>
      <c r="G20" s="35" t="s">
        <v>17</v>
      </c>
      <c r="H20" s="42" t="n">
        <v>65625.5</v>
      </c>
      <c r="I20" s="37" t="n">
        <v>0</v>
      </c>
      <c r="J20" s="38" t="s">
        <v>17</v>
      </c>
      <c r="K20" s="30" t="n">
        <f aca="false">I20+H20</f>
        <v>65625.5</v>
      </c>
      <c r="L20" s="35" t="s">
        <v>17</v>
      </c>
      <c r="M20" s="43" t="n">
        <v>77206.47</v>
      </c>
    </row>
    <row r="21" customFormat="false" ht="16.5" hidden="false" customHeight="true" outlineLevel="0" collapsed="false">
      <c r="B21" s="40" t="s">
        <v>30</v>
      </c>
      <c r="C21" s="40"/>
      <c r="D21" s="40"/>
      <c r="E21" s="41" t="s">
        <v>31</v>
      </c>
      <c r="F21" s="41" t="s">
        <v>32</v>
      </c>
      <c r="G21" s="35" t="s">
        <v>16</v>
      </c>
      <c r="H21" s="42" t="n">
        <v>59499.77</v>
      </c>
      <c r="I21" s="37" t="n">
        <v>0</v>
      </c>
      <c r="J21" s="38" t="s">
        <v>16</v>
      </c>
      <c r="K21" s="30" t="n">
        <f aca="false">I21+H21</f>
        <v>59499.77</v>
      </c>
      <c r="L21" s="35" t="s">
        <v>16</v>
      </c>
      <c r="M21" s="43" t="n">
        <v>69999.73</v>
      </c>
    </row>
    <row r="22" customFormat="false" ht="15" hidden="false" customHeight="true" outlineLevel="0" collapsed="false">
      <c r="B22" s="40"/>
      <c r="C22" s="40"/>
      <c r="D22" s="40"/>
      <c r="E22" s="41"/>
      <c r="F22" s="41"/>
      <c r="G22" s="35" t="s">
        <v>17</v>
      </c>
      <c r="H22" s="42" t="n">
        <v>47599.81</v>
      </c>
      <c r="I22" s="37" t="n">
        <v>0</v>
      </c>
      <c r="J22" s="38" t="s">
        <v>17</v>
      </c>
      <c r="K22" s="30" t="n">
        <f aca="false">I22+H22</f>
        <v>47599.81</v>
      </c>
      <c r="L22" s="35" t="s">
        <v>17</v>
      </c>
      <c r="M22" s="43" t="n">
        <v>55999.78</v>
      </c>
    </row>
    <row r="23" customFormat="false" ht="23.25" hidden="false" customHeight="true" outlineLevel="0" collapsed="false">
      <c r="B23" s="40" t="s">
        <v>33</v>
      </c>
      <c r="C23" s="40"/>
      <c r="D23" s="40"/>
      <c r="E23" s="41" t="s">
        <v>34</v>
      </c>
      <c r="F23" s="41" t="s">
        <v>35</v>
      </c>
      <c r="G23" s="35" t="s">
        <v>16</v>
      </c>
      <c r="H23" s="42" t="n">
        <v>59738.64</v>
      </c>
      <c r="I23" s="37" t="n">
        <v>0</v>
      </c>
      <c r="J23" s="38" t="s">
        <v>16</v>
      </c>
      <c r="K23" s="30" t="n">
        <f aca="false">I23+H23</f>
        <v>59738.64</v>
      </c>
      <c r="L23" s="35" t="s">
        <v>16</v>
      </c>
      <c r="M23" s="43" t="n">
        <v>70280.75</v>
      </c>
    </row>
    <row r="24" customFormat="false" ht="22.5" hidden="false" customHeight="true" outlineLevel="0" collapsed="false">
      <c r="B24" s="40"/>
      <c r="C24" s="40"/>
      <c r="D24" s="40"/>
      <c r="E24" s="41"/>
      <c r="F24" s="41"/>
      <c r="G24" s="35" t="s">
        <v>17</v>
      </c>
      <c r="H24" s="42" t="n">
        <v>47790.91</v>
      </c>
      <c r="I24" s="37" t="n">
        <v>0</v>
      </c>
      <c r="J24" s="38" t="s">
        <v>17</v>
      </c>
      <c r="K24" s="30" t="n">
        <f aca="false">I24+H24</f>
        <v>47790.91</v>
      </c>
      <c r="L24" s="35" t="s">
        <v>17</v>
      </c>
      <c r="M24" s="43" t="n">
        <v>56224.6</v>
      </c>
    </row>
    <row r="25" customFormat="false" ht="16.5" hidden="false" customHeight="true" outlineLevel="0" collapsed="false">
      <c r="B25" s="40" t="s">
        <v>36</v>
      </c>
      <c r="C25" s="40"/>
      <c r="D25" s="40"/>
      <c r="E25" s="41" t="s">
        <v>37</v>
      </c>
      <c r="F25" s="41" t="s">
        <v>38</v>
      </c>
      <c r="G25" s="35" t="s">
        <v>16</v>
      </c>
      <c r="H25" s="42" t="n">
        <v>84120.12</v>
      </c>
      <c r="I25" s="37" t="n">
        <v>0</v>
      </c>
      <c r="J25" s="38" t="s">
        <v>16</v>
      </c>
      <c r="K25" s="30" t="n">
        <f aca="false">I25+H25</f>
        <v>84120.12</v>
      </c>
      <c r="L25" s="35" t="s">
        <v>16</v>
      </c>
      <c r="M25" s="43" t="n">
        <v>98964.85</v>
      </c>
    </row>
    <row r="26" customFormat="false" ht="15" hidden="false" customHeight="true" outlineLevel="0" collapsed="false">
      <c r="B26" s="40"/>
      <c r="C26" s="40"/>
      <c r="D26" s="40"/>
      <c r="E26" s="41"/>
      <c r="F26" s="41"/>
      <c r="G26" s="35" t="s">
        <v>17</v>
      </c>
      <c r="H26" s="42" t="n">
        <v>67296.1</v>
      </c>
      <c r="I26" s="37" t="n">
        <v>0</v>
      </c>
      <c r="J26" s="38" t="s">
        <v>17</v>
      </c>
      <c r="K26" s="30" t="n">
        <f aca="false">I26+H26</f>
        <v>67296.1</v>
      </c>
      <c r="L26" s="35" t="s">
        <v>17</v>
      </c>
      <c r="M26" s="43" t="n">
        <v>79171.88</v>
      </c>
    </row>
    <row r="27" customFormat="false" ht="16.5" hidden="false" customHeight="true" outlineLevel="0" collapsed="false">
      <c r="B27" s="40" t="s">
        <v>39</v>
      </c>
      <c r="C27" s="40"/>
      <c r="D27" s="40"/>
      <c r="E27" s="41" t="s">
        <v>40</v>
      </c>
      <c r="F27" s="41" t="s">
        <v>41</v>
      </c>
      <c r="G27" s="35" t="s">
        <v>16</v>
      </c>
      <c r="H27" s="42" t="n">
        <v>65533.95</v>
      </c>
      <c r="I27" s="37" t="n">
        <v>0</v>
      </c>
      <c r="J27" s="38" t="s">
        <v>16</v>
      </c>
      <c r="K27" s="30" t="n">
        <f aca="false">I27+H27</f>
        <v>65533.95</v>
      </c>
      <c r="L27" s="35" t="s">
        <v>16</v>
      </c>
      <c r="M27" s="43" t="n">
        <v>77098.77</v>
      </c>
    </row>
    <row r="28" customFormat="false" ht="20.25" hidden="false" customHeight="true" outlineLevel="0" collapsed="false">
      <c r="B28" s="40"/>
      <c r="C28" s="40"/>
      <c r="D28" s="40"/>
      <c r="E28" s="41"/>
      <c r="F28" s="41"/>
      <c r="G28" s="35" t="s">
        <v>17</v>
      </c>
      <c r="H28" s="42" t="n">
        <v>52427.17</v>
      </c>
      <c r="I28" s="37" t="n">
        <v>0</v>
      </c>
      <c r="J28" s="38" t="s">
        <v>17</v>
      </c>
      <c r="K28" s="30" t="n">
        <f aca="false">I28+H28</f>
        <v>52427.17</v>
      </c>
      <c r="L28" s="35" t="s">
        <v>17</v>
      </c>
      <c r="M28" s="43" t="n">
        <v>61679.02</v>
      </c>
    </row>
    <row r="29" customFormat="false" ht="16.5" hidden="false" customHeight="true" outlineLevel="0" collapsed="false">
      <c r="B29" s="40" t="s">
        <v>42</v>
      </c>
      <c r="C29" s="40"/>
      <c r="D29" s="40"/>
      <c r="E29" s="41" t="s">
        <v>43</v>
      </c>
      <c r="F29" s="41" t="s">
        <v>44</v>
      </c>
      <c r="G29" s="35" t="s">
        <v>16</v>
      </c>
      <c r="H29" s="42" t="n">
        <v>73253.66</v>
      </c>
      <c r="I29" s="37" t="n">
        <v>0</v>
      </c>
      <c r="J29" s="38" t="s">
        <v>16</v>
      </c>
      <c r="K29" s="30" t="n">
        <f aca="false">I29+H29</f>
        <v>73253.66</v>
      </c>
      <c r="L29" s="35" t="s">
        <v>16</v>
      </c>
      <c r="M29" s="43" t="n">
        <v>86180.78</v>
      </c>
    </row>
    <row r="30" customFormat="false" ht="35.25" hidden="false" customHeight="true" outlineLevel="0" collapsed="false">
      <c r="B30" s="40"/>
      <c r="C30" s="40"/>
      <c r="D30" s="40"/>
      <c r="E30" s="41"/>
      <c r="F30" s="41"/>
      <c r="G30" s="35" t="s">
        <v>17</v>
      </c>
      <c r="H30" s="42" t="n">
        <v>58602.93</v>
      </c>
      <c r="I30" s="37" t="n">
        <v>0</v>
      </c>
      <c r="J30" s="38" t="s">
        <v>17</v>
      </c>
      <c r="K30" s="30" t="n">
        <f aca="false">I30+H30</f>
        <v>58602.93</v>
      </c>
      <c r="L30" s="35" t="s">
        <v>17</v>
      </c>
      <c r="M30" s="43" t="n">
        <v>68944.62</v>
      </c>
    </row>
    <row r="31" customFormat="false" ht="16.5" hidden="false" customHeight="true" outlineLevel="0" collapsed="false">
      <c r="B31" s="40" t="s">
        <v>45</v>
      </c>
      <c r="C31" s="40"/>
      <c r="D31" s="40"/>
      <c r="E31" s="41" t="s">
        <v>46</v>
      </c>
      <c r="F31" s="41" t="s">
        <v>47</v>
      </c>
      <c r="G31" s="35" t="s">
        <v>16</v>
      </c>
      <c r="H31" s="42" t="n">
        <v>85000</v>
      </c>
      <c r="I31" s="37" t="n">
        <v>0</v>
      </c>
      <c r="J31" s="38" t="s">
        <v>16</v>
      </c>
      <c r="K31" s="30" t="n">
        <f aca="false">I31+H31</f>
        <v>85000</v>
      </c>
      <c r="L31" s="35" t="s">
        <v>16</v>
      </c>
      <c r="M31" s="43" t="n">
        <v>100000</v>
      </c>
    </row>
    <row r="32" customFormat="false" ht="15" hidden="false" customHeight="true" outlineLevel="0" collapsed="false">
      <c r="B32" s="40"/>
      <c r="C32" s="40"/>
      <c r="D32" s="40"/>
      <c r="E32" s="41"/>
      <c r="F32" s="41"/>
      <c r="G32" s="35" t="s">
        <v>17</v>
      </c>
      <c r="H32" s="42" t="n">
        <v>68000</v>
      </c>
      <c r="I32" s="37" t="n">
        <v>0</v>
      </c>
      <c r="J32" s="38" t="s">
        <v>17</v>
      </c>
      <c r="K32" s="30" t="n">
        <f aca="false">I32+H32</f>
        <v>68000</v>
      </c>
      <c r="L32" s="35" t="s">
        <v>17</v>
      </c>
      <c r="M32" s="43" t="n">
        <v>80000</v>
      </c>
    </row>
    <row r="33" customFormat="false" ht="16.5" hidden="false" customHeight="true" outlineLevel="0" collapsed="false">
      <c r="B33" s="40" t="s">
        <v>48</v>
      </c>
      <c r="C33" s="40"/>
      <c r="D33" s="40"/>
      <c r="E33" s="41" t="s">
        <v>49</v>
      </c>
      <c r="F33" s="41" t="s">
        <v>50</v>
      </c>
      <c r="G33" s="35" t="s">
        <v>16</v>
      </c>
      <c r="H33" s="42" t="n">
        <v>84986.14</v>
      </c>
      <c r="I33" s="37" t="n">
        <v>0</v>
      </c>
      <c r="J33" s="38" t="s">
        <v>16</v>
      </c>
      <c r="K33" s="30" t="n">
        <f aca="false">I33+H33</f>
        <v>84986.14</v>
      </c>
      <c r="L33" s="35" t="s">
        <v>16</v>
      </c>
      <c r="M33" s="43" t="n">
        <v>99983.69</v>
      </c>
    </row>
    <row r="34" customFormat="false" ht="15" hidden="false" customHeight="true" outlineLevel="0" collapsed="false">
      <c r="B34" s="40"/>
      <c r="C34" s="40"/>
      <c r="D34" s="40"/>
      <c r="E34" s="41"/>
      <c r="F34" s="41"/>
      <c r="G34" s="35" t="s">
        <v>17</v>
      </c>
      <c r="H34" s="42" t="n">
        <v>67988.91</v>
      </c>
      <c r="I34" s="37" t="n">
        <v>0</v>
      </c>
      <c r="J34" s="38" t="s">
        <v>17</v>
      </c>
      <c r="K34" s="30" t="n">
        <f aca="false">I34+H34</f>
        <v>67988.91</v>
      </c>
      <c r="L34" s="35" t="s">
        <v>17</v>
      </c>
      <c r="M34" s="43" t="n">
        <v>79986.95</v>
      </c>
    </row>
    <row r="35" customFormat="false" ht="16.5" hidden="false" customHeight="true" outlineLevel="0" collapsed="false">
      <c r="B35" s="40" t="s">
        <v>51</v>
      </c>
      <c r="C35" s="40"/>
      <c r="D35" s="40"/>
      <c r="E35" s="41" t="s">
        <v>52</v>
      </c>
      <c r="F35" s="41" t="s">
        <v>53</v>
      </c>
      <c r="G35" s="35" t="s">
        <v>16</v>
      </c>
      <c r="H35" s="42" t="n">
        <v>62749.67</v>
      </c>
      <c r="I35" s="37" t="n">
        <v>0</v>
      </c>
      <c r="J35" s="38" t="s">
        <v>16</v>
      </c>
      <c r="K35" s="30" t="n">
        <f aca="false">I35+H35</f>
        <v>62749.67</v>
      </c>
      <c r="L35" s="35" t="s">
        <v>16</v>
      </c>
      <c r="M35" s="43" t="n">
        <v>73823.14</v>
      </c>
    </row>
    <row r="36" customFormat="false" ht="32.25" hidden="false" customHeight="true" outlineLevel="0" collapsed="false">
      <c r="B36" s="40"/>
      <c r="C36" s="40"/>
      <c r="D36" s="40"/>
      <c r="E36" s="41"/>
      <c r="F36" s="41"/>
      <c r="G36" s="35" t="s">
        <v>17</v>
      </c>
      <c r="H36" s="42" t="n">
        <v>50199.73</v>
      </c>
      <c r="I36" s="37" t="n">
        <v>0</v>
      </c>
      <c r="J36" s="38" t="s">
        <v>17</v>
      </c>
      <c r="K36" s="30" t="n">
        <f aca="false">I36+H36</f>
        <v>50199.73</v>
      </c>
      <c r="L36" s="35" t="s">
        <v>17</v>
      </c>
      <c r="M36" s="43" t="n">
        <v>59058.51</v>
      </c>
    </row>
    <row r="37" customFormat="false" ht="24.75" hidden="false" customHeight="true" outlineLevel="0" collapsed="false">
      <c r="B37" s="40" t="s">
        <v>54</v>
      </c>
      <c r="C37" s="40"/>
      <c r="D37" s="40"/>
      <c r="E37" s="41" t="s">
        <v>55</v>
      </c>
      <c r="F37" s="41" t="s">
        <v>56</v>
      </c>
      <c r="G37" s="35" t="s">
        <v>16</v>
      </c>
      <c r="H37" s="42" t="n">
        <v>43555.64</v>
      </c>
      <c r="I37" s="37" t="n">
        <v>0</v>
      </c>
      <c r="J37" s="38" t="s">
        <v>16</v>
      </c>
      <c r="K37" s="30" t="n">
        <f aca="false">I37+H37</f>
        <v>43555.64</v>
      </c>
      <c r="L37" s="35" t="s">
        <v>16</v>
      </c>
      <c r="M37" s="43" t="n">
        <v>51241.93</v>
      </c>
    </row>
    <row r="38" customFormat="false" ht="26.25" hidden="false" customHeight="true" outlineLevel="0" collapsed="false">
      <c r="B38" s="40"/>
      <c r="C38" s="40"/>
      <c r="D38" s="40"/>
      <c r="E38" s="41"/>
      <c r="F38" s="41"/>
      <c r="G38" s="35" t="s">
        <v>17</v>
      </c>
      <c r="H38" s="42" t="n">
        <v>34844.51</v>
      </c>
      <c r="I38" s="37" t="n">
        <v>0</v>
      </c>
      <c r="J38" s="38" t="s">
        <v>17</v>
      </c>
      <c r="K38" s="30" t="n">
        <f aca="false">I38+H38</f>
        <v>34844.51</v>
      </c>
      <c r="L38" s="35" t="s">
        <v>17</v>
      </c>
      <c r="M38" s="43" t="n">
        <v>40993.54</v>
      </c>
    </row>
    <row r="39" customFormat="false" ht="16.5" hidden="false" customHeight="true" outlineLevel="0" collapsed="false">
      <c r="B39" s="40" t="s">
        <v>57</v>
      </c>
      <c r="C39" s="40"/>
      <c r="D39" s="40"/>
      <c r="E39" s="41" t="s">
        <v>58</v>
      </c>
      <c r="F39" s="41" t="s">
        <v>59</v>
      </c>
      <c r="G39" s="35" t="s">
        <v>16</v>
      </c>
      <c r="H39" s="42" t="n">
        <v>61001.03</v>
      </c>
      <c r="I39" s="37" t="n">
        <v>0</v>
      </c>
      <c r="J39" s="38" t="s">
        <v>16</v>
      </c>
      <c r="K39" s="30" t="n">
        <f aca="false">I39+H39</f>
        <v>61001.03</v>
      </c>
      <c r="L39" s="35" t="s">
        <v>16</v>
      </c>
      <c r="M39" s="43" t="n">
        <v>71765.92</v>
      </c>
    </row>
    <row r="40" customFormat="false" ht="28.5" hidden="false" customHeight="true" outlineLevel="0" collapsed="false">
      <c r="B40" s="40"/>
      <c r="C40" s="40"/>
      <c r="D40" s="40"/>
      <c r="E40" s="41"/>
      <c r="F40" s="41"/>
      <c r="G40" s="35" t="s">
        <v>17</v>
      </c>
      <c r="H40" s="42" t="n">
        <v>48800.83</v>
      </c>
      <c r="I40" s="37" t="n">
        <v>0</v>
      </c>
      <c r="J40" s="38" t="s">
        <v>17</v>
      </c>
      <c r="K40" s="30" t="n">
        <f aca="false">I40+H40</f>
        <v>48800.83</v>
      </c>
      <c r="L40" s="35" t="s">
        <v>17</v>
      </c>
      <c r="M40" s="43" t="n">
        <v>57412.74</v>
      </c>
    </row>
    <row r="41" customFormat="false" ht="16.5" hidden="false" customHeight="true" outlineLevel="0" collapsed="false">
      <c r="B41" s="40" t="s">
        <v>60</v>
      </c>
      <c r="C41" s="40"/>
      <c r="D41" s="40"/>
      <c r="E41" s="41" t="s">
        <v>61</v>
      </c>
      <c r="F41" s="41" t="s">
        <v>62</v>
      </c>
      <c r="G41" s="35" t="s">
        <v>16</v>
      </c>
      <c r="H41" s="42" t="n">
        <v>66889.05</v>
      </c>
      <c r="I41" s="37" t="n">
        <v>0</v>
      </c>
      <c r="J41" s="38" t="s">
        <v>16</v>
      </c>
      <c r="K41" s="30" t="n">
        <f aca="false">I41+H41</f>
        <v>66889.05</v>
      </c>
      <c r="L41" s="35" t="s">
        <v>16</v>
      </c>
      <c r="M41" s="43" t="n">
        <v>78693</v>
      </c>
    </row>
    <row r="42" customFormat="false" ht="15" hidden="false" customHeight="true" outlineLevel="0" collapsed="false">
      <c r="B42" s="40"/>
      <c r="C42" s="40"/>
      <c r="D42" s="40"/>
      <c r="E42" s="41"/>
      <c r="F42" s="41"/>
      <c r="G42" s="35" t="s">
        <v>17</v>
      </c>
      <c r="H42" s="42" t="n">
        <v>53511.24</v>
      </c>
      <c r="I42" s="37" t="n">
        <v>0</v>
      </c>
      <c r="J42" s="38" t="s">
        <v>17</v>
      </c>
      <c r="K42" s="30" t="n">
        <f aca="false">I42+H42</f>
        <v>53511.24</v>
      </c>
      <c r="L42" s="35" t="s">
        <v>17</v>
      </c>
      <c r="M42" s="43" t="n">
        <v>62954.4</v>
      </c>
    </row>
    <row r="43" customFormat="false" ht="21.75" hidden="false" customHeight="true" outlineLevel="0" collapsed="false">
      <c r="B43" s="40" t="s">
        <v>63</v>
      </c>
      <c r="C43" s="40"/>
      <c r="D43" s="40"/>
      <c r="E43" s="41" t="s">
        <v>64</v>
      </c>
      <c r="F43" s="41" t="s">
        <v>65</v>
      </c>
      <c r="G43" s="35" t="s">
        <v>16</v>
      </c>
      <c r="H43" s="42" t="n">
        <v>61676.15</v>
      </c>
      <c r="I43" s="37" t="n">
        <v>0</v>
      </c>
      <c r="J43" s="38" t="s">
        <v>16</v>
      </c>
      <c r="K43" s="30" t="n">
        <f aca="false">I43+H43</f>
        <v>61676.15</v>
      </c>
      <c r="L43" s="35" t="s">
        <v>16</v>
      </c>
      <c r="M43" s="43" t="n">
        <v>72560.18</v>
      </c>
    </row>
    <row r="44" customFormat="false" ht="21" hidden="false" customHeight="true" outlineLevel="0" collapsed="false">
      <c r="B44" s="40"/>
      <c r="C44" s="40"/>
      <c r="D44" s="40"/>
      <c r="E44" s="41"/>
      <c r="F44" s="41"/>
      <c r="G44" s="35" t="s">
        <v>17</v>
      </c>
      <c r="H44" s="42" t="n">
        <v>49340.92</v>
      </c>
      <c r="I44" s="37" t="n">
        <v>0</v>
      </c>
      <c r="J44" s="38" t="s">
        <v>17</v>
      </c>
      <c r="K44" s="30" t="n">
        <f aca="false">I44+H44</f>
        <v>49340.92</v>
      </c>
      <c r="L44" s="35" t="s">
        <v>17</v>
      </c>
      <c r="M44" s="43" t="n">
        <v>58048.14</v>
      </c>
    </row>
    <row r="45" customFormat="false" ht="16.5" hidden="false" customHeight="true" outlineLevel="0" collapsed="false">
      <c r="B45" s="40" t="s">
        <v>66</v>
      </c>
      <c r="C45" s="40"/>
      <c r="D45" s="40"/>
      <c r="E45" s="41" t="s">
        <v>67</v>
      </c>
      <c r="F45" s="41" t="s">
        <v>68</v>
      </c>
      <c r="G45" s="35" t="s">
        <v>16</v>
      </c>
      <c r="H45" s="42" t="n">
        <v>83244.66</v>
      </c>
      <c r="I45" s="37" t="n">
        <v>0</v>
      </c>
      <c r="J45" s="38" t="s">
        <v>16</v>
      </c>
      <c r="K45" s="30" t="n">
        <f aca="false">I45+H45</f>
        <v>83244.66</v>
      </c>
      <c r="L45" s="35" t="s">
        <v>16</v>
      </c>
      <c r="M45" s="43" t="n">
        <v>97934.89</v>
      </c>
    </row>
    <row r="46" customFormat="false" ht="15" hidden="false" customHeight="true" outlineLevel="0" collapsed="false">
      <c r="B46" s="40"/>
      <c r="C46" s="40"/>
      <c r="D46" s="40"/>
      <c r="E46" s="41"/>
      <c r="F46" s="41"/>
      <c r="G46" s="35" t="s">
        <v>17</v>
      </c>
      <c r="H46" s="42" t="n">
        <v>66595.72</v>
      </c>
      <c r="I46" s="37" t="n">
        <v>0</v>
      </c>
      <c r="J46" s="38" t="s">
        <v>17</v>
      </c>
      <c r="K46" s="30" t="n">
        <f aca="false">I46+H46</f>
        <v>66595.72</v>
      </c>
      <c r="L46" s="35" t="s">
        <v>17</v>
      </c>
      <c r="M46" s="43" t="n">
        <v>78347.91</v>
      </c>
    </row>
    <row r="47" customFormat="false" ht="16.5" hidden="false" customHeight="true" outlineLevel="0" collapsed="false">
      <c r="B47" s="40" t="s">
        <v>69</v>
      </c>
      <c r="C47" s="40"/>
      <c r="D47" s="40"/>
      <c r="E47" s="41" t="s">
        <v>70</v>
      </c>
      <c r="F47" s="41" t="s">
        <v>71</v>
      </c>
      <c r="G47" s="35" t="s">
        <v>16</v>
      </c>
      <c r="H47" s="42" t="n">
        <v>64875.87</v>
      </c>
      <c r="I47" s="37" t="n">
        <v>0</v>
      </c>
      <c r="J47" s="38" t="s">
        <v>16</v>
      </c>
      <c r="K47" s="30" t="n">
        <f aca="false">I47+H47</f>
        <v>64875.87</v>
      </c>
      <c r="L47" s="35" t="s">
        <v>16</v>
      </c>
      <c r="M47" s="43" t="n">
        <v>76324.55</v>
      </c>
    </row>
    <row r="48" customFormat="false" ht="15" hidden="false" customHeight="true" outlineLevel="0" collapsed="false">
      <c r="B48" s="40"/>
      <c r="C48" s="40"/>
      <c r="D48" s="40"/>
      <c r="E48" s="41"/>
      <c r="F48" s="41"/>
      <c r="G48" s="35" t="s">
        <v>17</v>
      </c>
      <c r="H48" s="42" t="n">
        <v>51900.69</v>
      </c>
      <c r="I48" s="37" t="n">
        <v>0</v>
      </c>
      <c r="J48" s="38" t="s">
        <v>17</v>
      </c>
      <c r="K48" s="30" t="n">
        <f aca="false">I48+H48</f>
        <v>51900.69</v>
      </c>
      <c r="L48" s="35" t="s">
        <v>17</v>
      </c>
      <c r="M48" s="43" t="n">
        <v>61059.64</v>
      </c>
    </row>
    <row r="49" customFormat="false" ht="23.25" hidden="false" customHeight="true" outlineLevel="0" collapsed="false">
      <c r="B49" s="40" t="s">
        <v>72</v>
      </c>
      <c r="C49" s="40"/>
      <c r="D49" s="40"/>
      <c r="E49" s="41" t="s">
        <v>73</v>
      </c>
      <c r="F49" s="41" t="s">
        <v>74</v>
      </c>
      <c r="G49" s="35" t="s">
        <v>16</v>
      </c>
      <c r="H49" s="42" t="n">
        <v>54969.87</v>
      </c>
      <c r="I49" s="37" t="n">
        <v>0</v>
      </c>
      <c r="J49" s="38" t="s">
        <v>16</v>
      </c>
      <c r="K49" s="30" t="n">
        <f aca="false">I49+H49</f>
        <v>54969.87</v>
      </c>
      <c r="L49" s="35" t="s">
        <v>16</v>
      </c>
      <c r="M49" s="43" t="n">
        <v>64670.44</v>
      </c>
    </row>
    <row r="50" customFormat="false" ht="20.25" hidden="false" customHeight="true" outlineLevel="0" collapsed="false">
      <c r="B50" s="40"/>
      <c r="C50" s="40"/>
      <c r="D50" s="40"/>
      <c r="E50" s="41"/>
      <c r="F50" s="41"/>
      <c r="G50" s="35" t="s">
        <v>17</v>
      </c>
      <c r="H50" s="42" t="n">
        <v>43975.9</v>
      </c>
      <c r="I50" s="37" t="n">
        <v>0</v>
      </c>
      <c r="J50" s="38" t="s">
        <v>17</v>
      </c>
      <c r="K50" s="30" t="n">
        <f aca="false">I50+H50</f>
        <v>43975.9</v>
      </c>
      <c r="L50" s="35" t="s">
        <v>17</v>
      </c>
      <c r="M50" s="43" t="n">
        <v>51736.35</v>
      </c>
    </row>
    <row r="51" customFormat="false" ht="23.25" hidden="false" customHeight="true" outlineLevel="0" collapsed="false">
      <c r="B51" s="40" t="s">
        <v>75</v>
      </c>
      <c r="C51" s="40"/>
      <c r="D51" s="40"/>
      <c r="E51" s="41" t="s">
        <v>76</v>
      </c>
      <c r="F51" s="41" t="s">
        <v>77</v>
      </c>
      <c r="G51" s="35" t="s">
        <v>16</v>
      </c>
      <c r="H51" s="42" t="n">
        <v>68406.4</v>
      </c>
      <c r="I51" s="37" t="n">
        <v>0</v>
      </c>
      <c r="J51" s="38" t="s">
        <v>16</v>
      </c>
      <c r="K51" s="30" t="n">
        <f aca="false">I51+H51</f>
        <v>68406.4</v>
      </c>
      <c r="L51" s="35" t="s">
        <v>16</v>
      </c>
      <c r="M51" s="43" t="n">
        <v>80478.12</v>
      </c>
    </row>
    <row r="52" customFormat="false" ht="20.25" hidden="false" customHeight="true" outlineLevel="0" collapsed="false">
      <c r="B52" s="40"/>
      <c r="C52" s="40"/>
      <c r="D52" s="40"/>
      <c r="E52" s="41"/>
      <c r="F52" s="41"/>
      <c r="G52" s="35" t="s">
        <v>17</v>
      </c>
      <c r="H52" s="42" t="n">
        <v>54725.13</v>
      </c>
      <c r="I52" s="37" t="n">
        <v>0</v>
      </c>
      <c r="J52" s="38" t="s">
        <v>17</v>
      </c>
      <c r="K52" s="30" t="n">
        <f aca="false">I52+H52</f>
        <v>54725.13</v>
      </c>
      <c r="L52" s="35" t="s">
        <v>17</v>
      </c>
      <c r="M52" s="43" t="n">
        <v>64382.5</v>
      </c>
    </row>
    <row r="53" customFormat="false" ht="16.5" hidden="false" customHeight="true" outlineLevel="0" collapsed="false">
      <c r="B53" s="40" t="s">
        <v>78</v>
      </c>
      <c r="C53" s="40"/>
      <c r="D53" s="40"/>
      <c r="E53" s="41" t="s">
        <v>79</v>
      </c>
      <c r="F53" s="41" t="s">
        <v>80</v>
      </c>
      <c r="G53" s="35" t="s">
        <v>16</v>
      </c>
      <c r="H53" s="42" t="n">
        <v>81369.1</v>
      </c>
      <c r="I53" s="37" t="n">
        <v>0</v>
      </c>
      <c r="J53" s="38" t="s">
        <v>16</v>
      </c>
      <c r="K53" s="30" t="n">
        <f aca="false">I53+H53</f>
        <v>81369.1</v>
      </c>
      <c r="L53" s="35" t="s">
        <v>16</v>
      </c>
      <c r="M53" s="43" t="n">
        <v>95728.35</v>
      </c>
    </row>
    <row r="54" customFormat="false" ht="15" hidden="false" customHeight="true" outlineLevel="0" collapsed="false">
      <c r="B54" s="40"/>
      <c r="C54" s="40"/>
      <c r="D54" s="40"/>
      <c r="E54" s="41"/>
      <c r="F54" s="41"/>
      <c r="G54" s="35" t="s">
        <v>17</v>
      </c>
      <c r="H54" s="42" t="n">
        <v>65095.28</v>
      </c>
      <c r="I54" s="37" t="n">
        <v>0</v>
      </c>
      <c r="J54" s="38" t="s">
        <v>17</v>
      </c>
      <c r="K54" s="30" t="n">
        <f aca="false">I54+H54</f>
        <v>65095.28</v>
      </c>
      <c r="L54" s="35" t="s">
        <v>17</v>
      </c>
      <c r="M54" s="43" t="n">
        <v>76582.68</v>
      </c>
    </row>
    <row r="55" customFormat="false" ht="16.5" hidden="false" customHeight="true" outlineLevel="0" collapsed="false">
      <c r="B55" s="40" t="s">
        <v>81</v>
      </c>
      <c r="C55" s="40"/>
      <c r="D55" s="40"/>
      <c r="E55" s="41" t="s">
        <v>82</v>
      </c>
      <c r="F55" s="41" t="s">
        <v>83</v>
      </c>
      <c r="G55" s="35" t="s">
        <v>16</v>
      </c>
      <c r="H55" s="42" t="n">
        <v>81259.87</v>
      </c>
      <c r="I55" s="37" t="n">
        <v>0</v>
      </c>
      <c r="J55" s="38" t="s">
        <v>16</v>
      </c>
      <c r="K55" s="30" t="n">
        <f aca="false">I55+H55</f>
        <v>81259.87</v>
      </c>
      <c r="L55" s="35" t="s">
        <v>16</v>
      </c>
      <c r="M55" s="43" t="n">
        <v>95599.85</v>
      </c>
    </row>
    <row r="56" customFormat="false" ht="20.25" hidden="false" customHeight="true" outlineLevel="0" collapsed="false">
      <c r="B56" s="40"/>
      <c r="C56" s="40"/>
      <c r="D56" s="40"/>
      <c r="E56" s="41"/>
      <c r="F56" s="41"/>
      <c r="G56" s="35" t="s">
        <v>17</v>
      </c>
      <c r="H56" s="42" t="n">
        <v>65007.9</v>
      </c>
      <c r="I56" s="37" t="n">
        <v>0</v>
      </c>
      <c r="J56" s="38" t="s">
        <v>17</v>
      </c>
      <c r="K56" s="30" t="n">
        <f aca="false">I56+H56</f>
        <v>65007.9</v>
      </c>
      <c r="L56" s="35" t="s">
        <v>17</v>
      </c>
      <c r="M56" s="43" t="n">
        <v>76479.88</v>
      </c>
    </row>
    <row r="57" customFormat="false" ht="16.5" hidden="false" customHeight="true" outlineLevel="0" collapsed="false">
      <c r="B57" s="40" t="s">
        <v>84</v>
      </c>
      <c r="C57" s="40"/>
      <c r="D57" s="40"/>
      <c r="E57" s="41" t="s">
        <v>85</v>
      </c>
      <c r="F57" s="41" t="s">
        <v>86</v>
      </c>
      <c r="G57" s="35" t="s">
        <v>16</v>
      </c>
      <c r="H57" s="42" t="n">
        <v>67963.23</v>
      </c>
      <c r="I57" s="37" t="n">
        <v>0</v>
      </c>
      <c r="J57" s="38" t="s">
        <v>16</v>
      </c>
      <c r="K57" s="30" t="n">
        <f aca="false">I57+H57</f>
        <v>67963.23</v>
      </c>
      <c r="L57" s="35" t="s">
        <v>16</v>
      </c>
      <c r="M57" s="43" t="n">
        <v>79956.74</v>
      </c>
    </row>
    <row r="58" customFormat="false" ht="24.75" hidden="false" customHeight="true" outlineLevel="0" collapsed="false">
      <c r="B58" s="40"/>
      <c r="C58" s="40"/>
      <c r="D58" s="40"/>
      <c r="E58" s="41"/>
      <c r="F58" s="41"/>
      <c r="G58" s="35" t="s">
        <v>17</v>
      </c>
      <c r="H58" s="42" t="n">
        <v>54370.58</v>
      </c>
      <c r="I58" s="37" t="n">
        <v>0</v>
      </c>
      <c r="J58" s="38" t="s">
        <v>17</v>
      </c>
      <c r="K58" s="30" t="n">
        <f aca="false">I58+H58</f>
        <v>54370.58</v>
      </c>
      <c r="L58" s="35" t="s">
        <v>17</v>
      </c>
      <c r="M58" s="43" t="n">
        <v>63965.39</v>
      </c>
    </row>
    <row r="59" customFormat="false" ht="16.5" hidden="false" customHeight="true" outlineLevel="0" collapsed="false">
      <c r="B59" s="40" t="s">
        <v>87</v>
      </c>
      <c r="C59" s="40"/>
      <c r="D59" s="40"/>
      <c r="E59" s="41" t="s">
        <v>88</v>
      </c>
      <c r="F59" s="41" t="s">
        <v>89</v>
      </c>
      <c r="G59" s="35" t="s">
        <v>16</v>
      </c>
      <c r="H59" s="42" t="n">
        <v>82062.79</v>
      </c>
      <c r="I59" s="37" t="n">
        <v>0</v>
      </c>
      <c r="J59" s="38" t="s">
        <v>16</v>
      </c>
      <c r="K59" s="30" t="n">
        <f aca="false">I59+H59</f>
        <v>82062.79</v>
      </c>
      <c r="L59" s="35" t="s">
        <v>16</v>
      </c>
      <c r="M59" s="43" t="n">
        <v>96544.46</v>
      </c>
    </row>
    <row r="60" customFormat="false" ht="15" hidden="false" customHeight="true" outlineLevel="0" collapsed="false">
      <c r="B60" s="40"/>
      <c r="C60" s="40"/>
      <c r="D60" s="40"/>
      <c r="E60" s="41"/>
      <c r="F60" s="41"/>
      <c r="G60" s="35" t="s">
        <v>17</v>
      </c>
      <c r="H60" s="42" t="n">
        <v>65650.23</v>
      </c>
      <c r="I60" s="37" t="n">
        <v>0</v>
      </c>
      <c r="J60" s="38" t="s">
        <v>17</v>
      </c>
      <c r="K60" s="30" t="n">
        <f aca="false">I60+H60</f>
        <v>65650.23</v>
      </c>
      <c r="L60" s="35" t="s">
        <v>17</v>
      </c>
      <c r="M60" s="43" t="n">
        <v>77235.57</v>
      </c>
    </row>
    <row r="61" customFormat="false" ht="24" hidden="false" customHeight="true" outlineLevel="0" collapsed="false">
      <c r="B61" s="44" t="s">
        <v>90</v>
      </c>
      <c r="C61" s="44"/>
      <c r="D61" s="44"/>
      <c r="E61" s="45" t="s">
        <v>91</v>
      </c>
      <c r="F61" s="45" t="s">
        <v>92</v>
      </c>
      <c r="G61" s="35" t="s">
        <v>16</v>
      </c>
      <c r="H61" s="42" t="n">
        <v>84982.12</v>
      </c>
      <c r="I61" s="37" t="n">
        <v>0</v>
      </c>
      <c r="J61" s="38" t="s">
        <v>16</v>
      </c>
      <c r="K61" s="30" t="n">
        <f aca="false">I61+H61</f>
        <v>84982.12</v>
      </c>
      <c r="L61" s="35" t="s">
        <v>16</v>
      </c>
      <c r="M61" s="43" t="n">
        <v>99978.96</v>
      </c>
    </row>
    <row r="62" customFormat="false" ht="28.5" hidden="false" customHeight="true" outlineLevel="0" collapsed="false">
      <c r="B62" s="44"/>
      <c r="C62" s="44"/>
      <c r="D62" s="44"/>
      <c r="E62" s="45"/>
      <c r="F62" s="45"/>
      <c r="G62" s="46" t="s">
        <v>17</v>
      </c>
      <c r="H62" s="47" t="n">
        <v>67985.69</v>
      </c>
      <c r="I62" s="37" t="n">
        <v>0</v>
      </c>
      <c r="J62" s="48" t="s">
        <v>17</v>
      </c>
      <c r="K62" s="30" t="n">
        <f aca="false">I62+H62</f>
        <v>67985.69</v>
      </c>
      <c r="L62" s="46" t="s">
        <v>17</v>
      </c>
      <c r="M62" s="49" t="n">
        <v>79983.17</v>
      </c>
    </row>
    <row r="63" customFormat="false" ht="23.25" hidden="false" customHeight="true" outlineLevel="0" collapsed="false">
      <c r="B63" s="50" t="s">
        <v>93</v>
      </c>
      <c r="C63" s="50"/>
      <c r="D63" s="50"/>
      <c r="E63" s="50"/>
      <c r="F63" s="50"/>
      <c r="G63" s="51" t="s">
        <v>16</v>
      </c>
      <c r="H63" s="52" t="n">
        <f aca="false">H11+H13+H15+H17+H19+H21+H23+H25+H27+H29+H31+H33+H35+H37+H39+H41+H43+H45+H47+H49+H51+H53+H55+H57+H59+H61</f>
        <v>1854705.22</v>
      </c>
      <c r="I63" s="53" t="n">
        <f aca="false">I11+I13+I15+I17+I19+I21+I23+I25+I27+I29+I31+I33+I35+I37+I39+I41+I43+I45+I47+I49+I51+I53+I55+I57+I59+I61</f>
        <v>0</v>
      </c>
      <c r="J63" s="54" t="s">
        <v>16</v>
      </c>
      <c r="K63" s="55" t="n">
        <f aca="false">K11+K13+K15+K17+K19+K21+K23+K25+K27+K29+K31+K33+K35+K37+K39+K41+K43+K45+K47+K49+K51+K53+K55+K57+K59+K61</f>
        <v>1854705.22</v>
      </c>
      <c r="L63" s="51" t="s">
        <v>16</v>
      </c>
      <c r="M63" s="56" t="n">
        <f aca="false">M39+M37+M35+M33+M31+M29+M27+M25+M21+M19+M17+M15+M13+M11+M23+M41+M43+M45+M47+M49+M51+M53+M55+M57+M59+M61</f>
        <v>2182006.14</v>
      </c>
      <c r="N63" s="57"/>
    </row>
    <row r="64" customFormat="false" ht="23.25" hidden="false" customHeight="true" outlineLevel="0" collapsed="false">
      <c r="B64" s="50" t="s">
        <v>94</v>
      </c>
      <c r="C64" s="50"/>
      <c r="D64" s="50"/>
      <c r="E64" s="50"/>
      <c r="F64" s="50"/>
      <c r="G64" s="51" t="s">
        <v>17</v>
      </c>
      <c r="H64" s="52" t="n">
        <f aca="false">H12+H14+H16+H18+H20+H22+H24+H26+H28+H30+H32+H34+H36+H38+H40+H42+H44+H46+H48+H50+H52+H54+H56+H58+H60+H62</f>
        <v>1483764.18</v>
      </c>
      <c r="I64" s="58" t="n">
        <f aca="false">I12+I14+I16+I18+I20+I22+I24+I26+I28+I30+I32+I34+I36+I38+I40+I42+I44+I46+I48+I50+I52+I54+I56+I58+I60+I62</f>
        <v>0</v>
      </c>
      <c r="J64" s="54" t="s">
        <v>17</v>
      </c>
      <c r="K64" s="55" t="n">
        <f aca="false">K12+K14+K16+K18+K20+K22+K24+K26+K28+K30+K32+K34+K36+K38+K40+K42+K44+K46+K48+K50+K52+K54+K56+K58+K60+K62</f>
        <v>1483764.18</v>
      </c>
      <c r="L64" s="51" t="s">
        <v>17</v>
      </c>
      <c r="M64" s="56" t="n">
        <f aca="false">M40+M38+M36+M34+M32+M30+M28+M26+M22+M20+M18+M16+M14+M12+M24+M42+M44+M46+M48+M50+M52+M54+M56+M58+M60+M62</f>
        <v>1745604.9</v>
      </c>
    </row>
    <row r="65" s="2" customFormat="true" ht="18.4" hidden="false" customHeight="true" outlineLevel="0" collapsed="false">
      <c r="B65" s="59"/>
      <c r="C65" s="60"/>
      <c r="D65" s="61" t="s">
        <v>95</v>
      </c>
      <c r="E65" s="62"/>
      <c r="F65" s="62"/>
      <c r="G65" s="62"/>
      <c r="H65" s="63"/>
      <c r="I65" s="64"/>
      <c r="J65" s="62"/>
      <c r="K65" s="62"/>
      <c r="L65" s="62"/>
      <c r="M65" s="65"/>
      <c r="N65" s="18"/>
    </row>
    <row r="66" customFormat="false" ht="20.25" hidden="false" customHeight="true" outlineLevel="0" collapsed="false">
      <c r="B66" s="24" t="s">
        <v>27</v>
      </c>
      <c r="C66" s="24"/>
      <c r="D66" s="24"/>
      <c r="E66" s="25" t="s">
        <v>96</v>
      </c>
      <c r="F66" s="25" t="s">
        <v>97</v>
      </c>
      <c r="G66" s="26" t="s">
        <v>16</v>
      </c>
      <c r="H66" s="31" t="n">
        <v>91978.96</v>
      </c>
      <c r="I66" s="66" t="n">
        <v>0</v>
      </c>
      <c r="J66" s="26" t="s">
        <v>16</v>
      </c>
      <c r="K66" s="30" t="n">
        <f aca="false">I66+H66</f>
        <v>91978.96</v>
      </c>
      <c r="L66" s="26" t="s">
        <v>16</v>
      </c>
      <c r="M66" s="67" t="n">
        <v>108210.54</v>
      </c>
    </row>
    <row r="67" customFormat="false" ht="27.75" hidden="false" customHeight="true" outlineLevel="0" collapsed="false">
      <c r="B67" s="24"/>
      <c r="C67" s="24"/>
      <c r="D67" s="24"/>
      <c r="E67" s="25"/>
      <c r="F67" s="25"/>
      <c r="G67" s="35" t="s">
        <v>17</v>
      </c>
      <c r="H67" s="42" t="n">
        <v>73583.17</v>
      </c>
      <c r="I67" s="39" t="n">
        <v>0</v>
      </c>
      <c r="J67" s="38" t="s">
        <v>17</v>
      </c>
      <c r="K67" s="68" t="n">
        <f aca="false">I67+H67</f>
        <v>73583.17</v>
      </c>
      <c r="L67" s="35" t="s">
        <v>17</v>
      </c>
      <c r="M67" s="43" t="n">
        <v>86568.43</v>
      </c>
    </row>
    <row r="68" customFormat="false" ht="24" hidden="false" customHeight="true" outlineLevel="0" collapsed="false">
      <c r="B68" s="40" t="s">
        <v>98</v>
      </c>
      <c r="C68" s="40"/>
      <c r="D68" s="40"/>
      <c r="E68" s="41" t="s">
        <v>99</v>
      </c>
      <c r="F68" s="41" t="s">
        <v>100</v>
      </c>
      <c r="G68" s="35" t="s">
        <v>16</v>
      </c>
      <c r="H68" s="42" t="n">
        <v>87986.37</v>
      </c>
      <c r="I68" s="39" t="n">
        <v>0</v>
      </c>
      <c r="J68" s="38" t="s">
        <v>16</v>
      </c>
      <c r="K68" s="68" t="n">
        <f aca="false">I68+H68</f>
        <v>87986.37</v>
      </c>
      <c r="L68" s="35" t="s">
        <v>16</v>
      </c>
      <c r="M68" s="43" t="n">
        <v>103513.38</v>
      </c>
    </row>
    <row r="69" customFormat="false" ht="20.25" hidden="false" customHeight="true" outlineLevel="0" collapsed="false">
      <c r="B69" s="40"/>
      <c r="C69" s="40"/>
      <c r="D69" s="40"/>
      <c r="E69" s="41"/>
      <c r="F69" s="41"/>
      <c r="G69" s="35" t="s">
        <v>17</v>
      </c>
      <c r="H69" s="42" t="n">
        <v>70389.1</v>
      </c>
      <c r="I69" s="39" t="n">
        <v>0</v>
      </c>
      <c r="J69" s="38" t="s">
        <v>17</v>
      </c>
      <c r="K69" s="68" t="n">
        <f aca="false">I69+H69</f>
        <v>70389.1</v>
      </c>
      <c r="L69" s="35" t="s">
        <v>17</v>
      </c>
      <c r="M69" s="43" t="n">
        <v>82810.7</v>
      </c>
    </row>
    <row r="70" customFormat="false" ht="20.25" hidden="false" customHeight="true" outlineLevel="0" collapsed="false">
      <c r="B70" s="40" t="s">
        <v>101</v>
      </c>
      <c r="C70" s="40"/>
      <c r="D70" s="40"/>
      <c r="E70" s="41" t="s">
        <v>102</v>
      </c>
      <c r="F70" s="41" t="s">
        <v>103</v>
      </c>
      <c r="G70" s="35" t="s">
        <v>16</v>
      </c>
      <c r="H70" s="42" t="n">
        <v>78062.61</v>
      </c>
      <c r="I70" s="39" t="n">
        <v>0</v>
      </c>
      <c r="J70" s="38" t="s">
        <v>16</v>
      </c>
      <c r="K70" s="68" t="n">
        <f aca="false">I70+H70</f>
        <v>78062.61</v>
      </c>
      <c r="L70" s="35" t="s">
        <v>16</v>
      </c>
      <c r="M70" s="43" t="n">
        <v>91838.36</v>
      </c>
    </row>
    <row r="71" customFormat="false" ht="21.75" hidden="false" customHeight="true" outlineLevel="0" collapsed="false">
      <c r="B71" s="40"/>
      <c r="C71" s="40"/>
      <c r="D71" s="40"/>
      <c r="E71" s="41"/>
      <c r="F71" s="41"/>
      <c r="G71" s="35" t="s">
        <v>17</v>
      </c>
      <c r="H71" s="42" t="n">
        <v>62450.09</v>
      </c>
      <c r="I71" s="39" t="n">
        <v>0</v>
      </c>
      <c r="J71" s="38" t="s">
        <v>17</v>
      </c>
      <c r="K71" s="68" t="n">
        <f aca="false">I71+H71</f>
        <v>62450.09</v>
      </c>
      <c r="L71" s="35" t="s">
        <v>17</v>
      </c>
      <c r="M71" s="43" t="n">
        <v>73470.69</v>
      </c>
    </row>
    <row r="72" customFormat="false" ht="16.5" hidden="false" customHeight="true" outlineLevel="0" collapsed="false">
      <c r="B72" s="40" t="s">
        <v>78</v>
      </c>
      <c r="C72" s="40"/>
      <c r="D72" s="40"/>
      <c r="E72" s="41" t="s">
        <v>104</v>
      </c>
      <c r="F72" s="41" t="s">
        <v>105</v>
      </c>
      <c r="G72" s="35" t="s">
        <v>16</v>
      </c>
      <c r="H72" s="42" t="n">
        <v>100775.09</v>
      </c>
      <c r="I72" s="39" t="n">
        <v>0</v>
      </c>
      <c r="J72" s="38" t="s">
        <v>16</v>
      </c>
      <c r="K72" s="68" t="n">
        <f aca="false">I72+H72</f>
        <v>100775.09</v>
      </c>
      <c r="L72" s="35" t="s">
        <v>16</v>
      </c>
      <c r="M72" s="43" t="n">
        <v>118558.93</v>
      </c>
    </row>
    <row r="73" customFormat="false" ht="28.5" hidden="false" customHeight="true" outlineLevel="0" collapsed="false">
      <c r="B73" s="40"/>
      <c r="C73" s="40"/>
      <c r="D73" s="40"/>
      <c r="E73" s="41"/>
      <c r="F73" s="41"/>
      <c r="G73" s="35" t="s">
        <v>17</v>
      </c>
      <c r="H73" s="42" t="n">
        <v>80620.07</v>
      </c>
      <c r="I73" s="39" t="n">
        <v>0</v>
      </c>
      <c r="J73" s="38" t="s">
        <v>17</v>
      </c>
      <c r="K73" s="68" t="n">
        <f aca="false">I73+H73</f>
        <v>80620.07</v>
      </c>
      <c r="L73" s="35" t="s">
        <v>17</v>
      </c>
      <c r="M73" s="43" t="n">
        <v>94847.14</v>
      </c>
    </row>
    <row r="74" customFormat="false" ht="24.75" hidden="false" customHeight="true" outlineLevel="0" collapsed="false">
      <c r="B74" s="40" t="s">
        <v>106</v>
      </c>
      <c r="C74" s="40"/>
      <c r="D74" s="40"/>
      <c r="E74" s="41" t="s">
        <v>107</v>
      </c>
      <c r="F74" s="41" t="s">
        <v>108</v>
      </c>
      <c r="G74" s="35" t="s">
        <v>16</v>
      </c>
      <c r="H74" s="42" t="n">
        <v>101915.39</v>
      </c>
      <c r="I74" s="39" t="n">
        <v>0</v>
      </c>
      <c r="J74" s="38" t="s">
        <v>16</v>
      </c>
      <c r="K74" s="68" t="n">
        <f aca="false">I74+H74</f>
        <v>101915.39</v>
      </c>
      <c r="L74" s="35" t="s">
        <v>16</v>
      </c>
      <c r="M74" s="43" t="n">
        <v>119900.46</v>
      </c>
    </row>
    <row r="75" customFormat="false" ht="23.25" hidden="false" customHeight="true" outlineLevel="0" collapsed="false">
      <c r="B75" s="40"/>
      <c r="C75" s="40"/>
      <c r="D75" s="40"/>
      <c r="E75" s="41"/>
      <c r="F75" s="41"/>
      <c r="G75" s="35" t="s">
        <v>17</v>
      </c>
      <c r="H75" s="42" t="n">
        <v>81532.31</v>
      </c>
      <c r="I75" s="39" t="n">
        <v>0</v>
      </c>
      <c r="J75" s="38" t="s">
        <v>17</v>
      </c>
      <c r="K75" s="68" t="n">
        <f aca="false">I75+H75</f>
        <v>81532.31</v>
      </c>
      <c r="L75" s="35" t="s">
        <v>17</v>
      </c>
      <c r="M75" s="43" t="n">
        <v>95920.37</v>
      </c>
    </row>
    <row r="76" customFormat="false" ht="16.5" hidden="false" customHeight="true" outlineLevel="0" collapsed="false">
      <c r="B76" s="40" t="s">
        <v>109</v>
      </c>
      <c r="C76" s="40"/>
      <c r="D76" s="40"/>
      <c r="E76" s="41" t="s">
        <v>110</v>
      </c>
      <c r="F76" s="41" t="s">
        <v>111</v>
      </c>
      <c r="G76" s="35" t="s">
        <v>16</v>
      </c>
      <c r="H76" s="42" t="n">
        <v>99981.57</v>
      </c>
      <c r="I76" s="39" t="n">
        <v>0</v>
      </c>
      <c r="J76" s="38" t="s">
        <v>16</v>
      </c>
      <c r="K76" s="68" t="n">
        <f aca="false">I76+H76</f>
        <v>99981.57</v>
      </c>
      <c r="L76" s="35" t="s">
        <v>16</v>
      </c>
      <c r="M76" s="43" t="n">
        <v>117625.38</v>
      </c>
    </row>
    <row r="77" customFormat="false" ht="21.75" hidden="false" customHeight="true" outlineLevel="0" collapsed="false">
      <c r="B77" s="40"/>
      <c r="C77" s="40"/>
      <c r="D77" s="40"/>
      <c r="E77" s="41"/>
      <c r="F77" s="41"/>
      <c r="G77" s="35" t="s">
        <v>17</v>
      </c>
      <c r="H77" s="42" t="n">
        <v>79985.26</v>
      </c>
      <c r="I77" s="39" t="n">
        <v>0</v>
      </c>
      <c r="J77" s="38" t="s">
        <v>17</v>
      </c>
      <c r="K77" s="68" t="n">
        <f aca="false">I77+H77</f>
        <v>79985.26</v>
      </c>
      <c r="L77" s="35" t="s">
        <v>17</v>
      </c>
      <c r="M77" s="43" t="n">
        <v>94100.3</v>
      </c>
    </row>
    <row r="78" customFormat="false" ht="23.25" hidden="false" customHeight="true" outlineLevel="0" collapsed="false">
      <c r="B78" s="40" t="s">
        <v>112</v>
      </c>
      <c r="C78" s="40"/>
      <c r="D78" s="40"/>
      <c r="E78" s="41" t="s">
        <v>113</v>
      </c>
      <c r="F78" s="41" t="s">
        <v>114</v>
      </c>
      <c r="G78" s="35" t="s">
        <v>16</v>
      </c>
      <c r="H78" s="42" t="n">
        <v>71910</v>
      </c>
      <c r="I78" s="39" t="n">
        <v>0</v>
      </c>
      <c r="J78" s="38" t="s">
        <v>16</v>
      </c>
      <c r="K78" s="68" t="n">
        <f aca="false">I78+H78</f>
        <v>71910</v>
      </c>
      <c r="L78" s="35" t="s">
        <v>16</v>
      </c>
      <c r="M78" s="43" t="n">
        <v>84600</v>
      </c>
    </row>
    <row r="79" customFormat="false" ht="22.5" hidden="false" customHeight="true" outlineLevel="0" collapsed="false">
      <c r="B79" s="40"/>
      <c r="C79" s="40"/>
      <c r="D79" s="40"/>
      <c r="E79" s="41"/>
      <c r="F79" s="41"/>
      <c r="G79" s="35" t="s">
        <v>17</v>
      </c>
      <c r="H79" s="42" t="n">
        <v>57528</v>
      </c>
      <c r="I79" s="39" t="n">
        <v>0</v>
      </c>
      <c r="J79" s="38" t="s">
        <v>17</v>
      </c>
      <c r="K79" s="68" t="n">
        <f aca="false">I79+H79</f>
        <v>57528</v>
      </c>
      <c r="L79" s="35" t="s">
        <v>17</v>
      </c>
      <c r="M79" s="43" t="n">
        <v>67680</v>
      </c>
    </row>
    <row r="80" customFormat="false" ht="16.5" hidden="false" customHeight="true" outlineLevel="0" collapsed="false">
      <c r="B80" s="40" t="s">
        <v>115</v>
      </c>
      <c r="C80" s="40"/>
      <c r="D80" s="40"/>
      <c r="E80" s="41" t="s">
        <v>116</v>
      </c>
      <c r="F80" s="41" t="s">
        <v>117</v>
      </c>
      <c r="G80" s="35" t="s">
        <v>16</v>
      </c>
      <c r="H80" s="42" t="n">
        <v>78614.88</v>
      </c>
      <c r="I80" s="39" t="n">
        <v>0</v>
      </c>
      <c r="J80" s="38" t="s">
        <v>16</v>
      </c>
      <c r="K80" s="68" t="n">
        <f aca="false">I80+H80</f>
        <v>78614.88</v>
      </c>
      <c r="L80" s="35" t="s">
        <v>16</v>
      </c>
      <c r="M80" s="43" t="n">
        <v>92488.09</v>
      </c>
    </row>
    <row r="81" customFormat="false" ht="15" hidden="false" customHeight="true" outlineLevel="0" collapsed="false">
      <c r="B81" s="40"/>
      <c r="C81" s="40"/>
      <c r="D81" s="40"/>
      <c r="E81" s="41"/>
      <c r="F81" s="41"/>
      <c r="G81" s="35" t="s">
        <v>17</v>
      </c>
      <c r="H81" s="42" t="n">
        <v>62891.9</v>
      </c>
      <c r="I81" s="39" t="n">
        <v>0</v>
      </c>
      <c r="J81" s="38" t="s">
        <v>17</v>
      </c>
      <c r="K81" s="68" t="n">
        <f aca="false">I81+H81</f>
        <v>62891.9</v>
      </c>
      <c r="L81" s="35" t="s">
        <v>17</v>
      </c>
      <c r="M81" s="43" t="n">
        <v>73990.47</v>
      </c>
    </row>
    <row r="82" customFormat="false" ht="16.5" hidden="false" customHeight="true" outlineLevel="0" collapsed="false">
      <c r="B82" s="40" t="s">
        <v>118</v>
      </c>
      <c r="C82" s="40"/>
      <c r="D82" s="40"/>
      <c r="E82" s="41" t="s">
        <v>119</v>
      </c>
      <c r="F82" s="41" t="s">
        <v>120</v>
      </c>
      <c r="G82" s="35" t="s">
        <v>16</v>
      </c>
      <c r="H82" s="42" t="n">
        <v>87380</v>
      </c>
      <c r="I82" s="39" t="n">
        <v>0</v>
      </c>
      <c r="J82" s="38" t="s">
        <v>16</v>
      </c>
      <c r="K82" s="68" t="n">
        <f aca="false">I82+H82</f>
        <v>87380</v>
      </c>
      <c r="L82" s="35" t="s">
        <v>16</v>
      </c>
      <c r="M82" s="43" t="n">
        <v>102800</v>
      </c>
    </row>
    <row r="83" customFormat="false" ht="20.25" hidden="false" customHeight="true" outlineLevel="0" collapsed="false">
      <c r="B83" s="40"/>
      <c r="C83" s="40"/>
      <c r="D83" s="40"/>
      <c r="E83" s="41"/>
      <c r="F83" s="41"/>
      <c r="G83" s="35" t="s">
        <v>17</v>
      </c>
      <c r="H83" s="42" t="n">
        <v>69904</v>
      </c>
      <c r="I83" s="39" t="n">
        <v>0</v>
      </c>
      <c r="J83" s="38" t="s">
        <v>17</v>
      </c>
      <c r="K83" s="68" t="n">
        <f aca="false">I83+H83</f>
        <v>69904</v>
      </c>
      <c r="L83" s="35" t="s">
        <v>17</v>
      </c>
      <c r="M83" s="43" t="n">
        <v>82240</v>
      </c>
    </row>
    <row r="84" customFormat="false" ht="16.5" hidden="false" customHeight="true" outlineLevel="0" collapsed="false">
      <c r="B84" s="40" t="s">
        <v>121</v>
      </c>
      <c r="C84" s="40"/>
      <c r="D84" s="40"/>
      <c r="E84" s="41" t="s">
        <v>122</v>
      </c>
      <c r="F84" s="41" t="s">
        <v>123</v>
      </c>
      <c r="G84" s="35" t="s">
        <v>16</v>
      </c>
      <c r="H84" s="42" t="n">
        <v>93280.09</v>
      </c>
      <c r="I84" s="39" t="n">
        <v>0</v>
      </c>
      <c r="J84" s="38" t="s">
        <v>16</v>
      </c>
      <c r="K84" s="68" t="n">
        <f aca="false">I84+H84</f>
        <v>93280.09</v>
      </c>
      <c r="L84" s="35" t="s">
        <v>16</v>
      </c>
      <c r="M84" s="43" t="n">
        <v>109741.28</v>
      </c>
    </row>
    <row r="85" customFormat="false" ht="24.75" hidden="false" customHeight="true" outlineLevel="0" collapsed="false">
      <c r="B85" s="40"/>
      <c r="C85" s="40"/>
      <c r="D85" s="40"/>
      <c r="E85" s="41"/>
      <c r="F85" s="41"/>
      <c r="G85" s="35" t="s">
        <v>17</v>
      </c>
      <c r="H85" s="42" t="n">
        <v>74624.07</v>
      </c>
      <c r="I85" s="39" t="n">
        <v>0</v>
      </c>
      <c r="J85" s="38" t="s">
        <v>17</v>
      </c>
      <c r="K85" s="68" t="n">
        <f aca="false">I85+H85</f>
        <v>74624.07</v>
      </c>
      <c r="L85" s="35" t="s">
        <v>17</v>
      </c>
      <c r="M85" s="43" t="n">
        <v>87793.02</v>
      </c>
    </row>
    <row r="86" customFormat="false" ht="20.25" hidden="false" customHeight="true" outlineLevel="0" collapsed="false">
      <c r="B86" s="41" t="s">
        <v>124</v>
      </c>
      <c r="C86" s="41"/>
      <c r="D86" s="41"/>
      <c r="E86" s="41" t="s">
        <v>125</v>
      </c>
      <c r="F86" s="41" t="s">
        <v>126</v>
      </c>
      <c r="G86" s="69" t="s">
        <v>16</v>
      </c>
      <c r="H86" s="39" t="n">
        <v>0</v>
      </c>
      <c r="I86" s="39" t="n">
        <v>0</v>
      </c>
      <c r="J86" s="70" t="s">
        <v>16</v>
      </c>
      <c r="K86" s="71" t="n">
        <v>101326.94</v>
      </c>
      <c r="L86" s="72" t="s">
        <v>16</v>
      </c>
      <c r="M86" s="39" t="n">
        <v>119208.16</v>
      </c>
    </row>
    <row r="87" customFormat="false" ht="20.25" hidden="false" customHeight="true" outlineLevel="0" collapsed="false">
      <c r="B87" s="41"/>
      <c r="C87" s="41"/>
      <c r="D87" s="41"/>
      <c r="E87" s="41"/>
      <c r="F87" s="41"/>
      <c r="G87" s="73" t="s">
        <v>17</v>
      </c>
      <c r="H87" s="37" t="n">
        <v>0</v>
      </c>
      <c r="I87" s="37" t="n">
        <v>0</v>
      </c>
      <c r="J87" s="38" t="s">
        <v>17</v>
      </c>
      <c r="K87" s="71" t="n">
        <f aca="false">I87+H87</f>
        <v>0</v>
      </c>
      <c r="L87" s="35" t="s">
        <v>17</v>
      </c>
      <c r="M87" s="39"/>
    </row>
    <row r="88" customFormat="false" ht="16.5" hidden="false" customHeight="true" outlineLevel="0" collapsed="false">
      <c r="B88" s="40" t="s">
        <v>127</v>
      </c>
      <c r="C88" s="40"/>
      <c r="D88" s="40"/>
      <c r="E88" s="41" t="s">
        <v>128</v>
      </c>
      <c r="F88" s="41" t="s">
        <v>129</v>
      </c>
      <c r="G88" s="35" t="s">
        <v>16</v>
      </c>
      <c r="H88" s="42" t="n">
        <v>71551.18</v>
      </c>
      <c r="I88" s="39" t="n">
        <v>0</v>
      </c>
      <c r="J88" s="38" t="s">
        <v>16</v>
      </c>
      <c r="K88" s="68" t="n">
        <f aca="false">I88+H88</f>
        <v>71551.18</v>
      </c>
      <c r="L88" s="35" t="s">
        <v>16</v>
      </c>
      <c r="M88" s="43" t="n">
        <v>84177.86</v>
      </c>
    </row>
    <row r="89" customFormat="false" ht="15" hidden="false" customHeight="true" outlineLevel="0" collapsed="false">
      <c r="B89" s="40"/>
      <c r="C89" s="40"/>
      <c r="D89" s="40"/>
      <c r="E89" s="41"/>
      <c r="F89" s="41"/>
      <c r="G89" s="35" t="s">
        <v>17</v>
      </c>
      <c r="H89" s="42" t="n">
        <v>57240.95</v>
      </c>
      <c r="I89" s="39" t="n">
        <v>0</v>
      </c>
      <c r="J89" s="38" t="s">
        <v>17</v>
      </c>
      <c r="K89" s="68" t="n">
        <f aca="false">I89+H89</f>
        <v>57240.95</v>
      </c>
      <c r="L89" s="35" t="s">
        <v>17</v>
      </c>
      <c r="M89" s="43" t="n">
        <v>67342.29</v>
      </c>
    </row>
    <row r="90" customFormat="false" ht="16.5" hidden="false" customHeight="true" outlineLevel="0" collapsed="false">
      <c r="B90" s="40" t="s">
        <v>130</v>
      </c>
      <c r="C90" s="40"/>
      <c r="D90" s="40"/>
      <c r="E90" s="41" t="s">
        <v>131</v>
      </c>
      <c r="F90" s="41" t="s">
        <v>132</v>
      </c>
      <c r="G90" s="35" t="s">
        <v>16</v>
      </c>
      <c r="H90" s="42" t="n">
        <v>62019.1</v>
      </c>
      <c r="I90" s="39" t="n">
        <v>0</v>
      </c>
      <c r="J90" s="38" t="s">
        <v>16</v>
      </c>
      <c r="K90" s="68" t="n">
        <f aca="false">I90+H90</f>
        <v>62019.1</v>
      </c>
      <c r="L90" s="35" t="s">
        <v>16</v>
      </c>
      <c r="M90" s="43" t="n">
        <v>72963.65</v>
      </c>
    </row>
    <row r="91" customFormat="false" ht="21" hidden="false" customHeight="true" outlineLevel="0" collapsed="false">
      <c r="B91" s="40"/>
      <c r="C91" s="40"/>
      <c r="D91" s="40"/>
      <c r="E91" s="41"/>
      <c r="F91" s="41"/>
      <c r="G91" s="35" t="s">
        <v>17</v>
      </c>
      <c r="H91" s="42" t="n">
        <v>49615.28</v>
      </c>
      <c r="I91" s="39" t="n">
        <v>0</v>
      </c>
      <c r="J91" s="38" t="s">
        <v>17</v>
      </c>
      <c r="K91" s="68" t="n">
        <f aca="false">I91+H91</f>
        <v>49615.28</v>
      </c>
      <c r="L91" s="35" t="s">
        <v>17</v>
      </c>
      <c r="M91" s="43" t="n">
        <v>58370.92</v>
      </c>
    </row>
    <row r="92" customFormat="false" ht="16.5" hidden="false" customHeight="true" outlineLevel="0" collapsed="false">
      <c r="B92" s="40" t="s">
        <v>133</v>
      </c>
      <c r="C92" s="40"/>
      <c r="D92" s="40"/>
      <c r="E92" s="41" t="s">
        <v>134</v>
      </c>
      <c r="F92" s="41" t="s">
        <v>135</v>
      </c>
      <c r="G92" s="35" t="s">
        <v>16</v>
      </c>
      <c r="H92" s="42" t="n">
        <v>63686.11</v>
      </c>
      <c r="I92" s="39" t="n">
        <v>0</v>
      </c>
      <c r="J92" s="38" t="s">
        <v>16</v>
      </c>
      <c r="K92" s="68" t="n">
        <f aca="false">I92+H92</f>
        <v>63686.11</v>
      </c>
      <c r="L92" s="35" t="s">
        <v>16</v>
      </c>
      <c r="M92" s="43" t="n">
        <v>74924.83</v>
      </c>
    </row>
    <row r="93" customFormat="false" ht="32.25" hidden="false" customHeight="true" outlineLevel="0" collapsed="false">
      <c r="B93" s="40"/>
      <c r="C93" s="40"/>
      <c r="D93" s="40"/>
      <c r="E93" s="41"/>
      <c r="F93" s="41"/>
      <c r="G93" s="35" t="s">
        <v>17</v>
      </c>
      <c r="H93" s="42" t="n">
        <v>50948.88</v>
      </c>
      <c r="I93" s="39" t="n">
        <v>0</v>
      </c>
      <c r="J93" s="38" t="s">
        <v>17</v>
      </c>
      <c r="K93" s="68" t="n">
        <f aca="false">I93+H93</f>
        <v>50948.88</v>
      </c>
      <c r="L93" s="35" t="s">
        <v>17</v>
      </c>
      <c r="M93" s="43" t="n">
        <v>59939.86</v>
      </c>
    </row>
    <row r="94" customFormat="false" ht="24.75" hidden="false" customHeight="true" outlineLevel="0" collapsed="false">
      <c r="B94" s="40" t="s">
        <v>136</v>
      </c>
      <c r="C94" s="40"/>
      <c r="D94" s="40"/>
      <c r="E94" s="41" t="s">
        <v>137</v>
      </c>
      <c r="F94" s="41" t="s">
        <v>138</v>
      </c>
      <c r="G94" s="35" t="s">
        <v>16</v>
      </c>
      <c r="H94" s="42" t="n">
        <v>100469.34</v>
      </c>
      <c r="I94" s="39" t="n">
        <v>0</v>
      </c>
      <c r="J94" s="38" t="s">
        <v>16</v>
      </c>
      <c r="K94" s="68" t="n">
        <f aca="false">I94+H94</f>
        <v>100469.34</v>
      </c>
      <c r="L94" s="35" t="s">
        <v>16</v>
      </c>
      <c r="M94" s="43" t="n">
        <v>118199.22</v>
      </c>
    </row>
    <row r="95" customFormat="false" ht="26.25" hidden="false" customHeight="true" outlineLevel="0" collapsed="false">
      <c r="B95" s="40"/>
      <c r="C95" s="40"/>
      <c r="D95" s="40"/>
      <c r="E95" s="41"/>
      <c r="F95" s="41"/>
      <c r="G95" s="35" t="s">
        <v>17</v>
      </c>
      <c r="H95" s="42" t="n">
        <v>80375.47</v>
      </c>
      <c r="I95" s="39" t="n">
        <v>0</v>
      </c>
      <c r="J95" s="38" t="s">
        <v>17</v>
      </c>
      <c r="K95" s="68" t="n">
        <f aca="false">I95+H95</f>
        <v>80375.47</v>
      </c>
      <c r="L95" s="35" t="s">
        <v>17</v>
      </c>
      <c r="M95" s="43" t="n">
        <v>94559.38</v>
      </c>
    </row>
    <row r="96" customFormat="false" ht="16.5" hidden="false" customHeight="true" outlineLevel="0" collapsed="false">
      <c r="B96" s="40" t="s">
        <v>139</v>
      </c>
      <c r="C96" s="40"/>
      <c r="D96" s="40"/>
      <c r="E96" s="41" t="s">
        <v>140</v>
      </c>
      <c r="F96" s="41" t="s">
        <v>141</v>
      </c>
      <c r="G96" s="35" t="s">
        <v>16</v>
      </c>
      <c r="H96" s="42" t="n">
        <v>83755.35</v>
      </c>
      <c r="I96" s="39" t="n">
        <v>0</v>
      </c>
      <c r="J96" s="38" t="s">
        <v>16</v>
      </c>
      <c r="K96" s="68" t="n">
        <f aca="false">I96+H96</f>
        <v>83755.35</v>
      </c>
      <c r="L96" s="35" t="s">
        <v>16</v>
      </c>
      <c r="M96" s="43" t="n">
        <v>98535.7</v>
      </c>
    </row>
    <row r="97" customFormat="false" ht="28.5" hidden="false" customHeight="true" outlineLevel="0" collapsed="false">
      <c r="B97" s="40"/>
      <c r="C97" s="40"/>
      <c r="D97" s="40"/>
      <c r="E97" s="41"/>
      <c r="F97" s="41"/>
      <c r="G97" s="35" t="s">
        <v>17</v>
      </c>
      <c r="H97" s="42" t="n">
        <v>67004.28</v>
      </c>
      <c r="I97" s="39" t="n">
        <v>0</v>
      </c>
      <c r="J97" s="38" t="s">
        <v>17</v>
      </c>
      <c r="K97" s="68" t="n">
        <f aca="false">I97+H97</f>
        <v>67004.28</v>
      </c>
      <c r="L97" s="35" t="s">
        <v>17</v>
      </c>
      <c r="M97" s="43" t="n">
        <v>78828.56</v>
      </c>
    </row>
    <row r="98" customFormat="false" ht="16.5" hidden="false" customHeight="true" outlineLevel="0" collapsed="false">
      <c r="B98" s="40" t="s">
        <v>142</v>
      </c>
      <c r="C98" s="40"/>
      <c r="D98" s="40"/>
      <c r="E98" s="41" t="s">
        <v>143</v>
      </c>
      <c r="F98" s="41" t="s">
        <v>144</v>
      </c>
      <c r="G98" s="35" t="s">
        <v>16</v>
      </c>
      <c r="H98" s="42" t="n">
        <v>68313.54</v>
      </c>
      <c r="I98" s="39" t="n">
        <v>0</v>
      </c>
      <c r="J98" s="38" t="s">
        <v>16</v>
      </c>
      <c r="K98" s="68" t="n">
        <f aca="false">I98+H98</f>
        <v>68313.54</v>
      </c>
      <c r="L98" s="35" t="s">
        <v>16</v>
      </c>
      <c r="M98" s="43" t="n">
        <v>80368.87</v>
      </c>
    </row>
    <row r="99" customFormat="false" ht="15" hidden="false" customHeight="true" outlineLevel="0" collapsed="false">
      <c r="B99" s="40"/>
      <c r="C99" s="40"/>
      <c r="D99" s="40"/>
      <c r="E99" s="41"/>
      <c r="F99" s="41"/>
      <c r="G99" s="35" t="s">
        <v>17</v>
      </c>
      <c r="H99" s="42" t="n">
        <v>54650.84</v>
      </c>
      <c r="I99" s="39" t="n">
        <v>0</v>
      </c>
      <c r="J99" s="38" t="s">
        <v>17</v>
      </c>
      <c r="K99" s="68" t="n">
        <f aca="false">I99+H99</f>
        <v>54650.84</v>
      </c>
      <c r="L99" s="35" t="s">
        <v>17</v>
      </c>
      <c r="M99" s="43" t="n">
        <v>64295.1</v>
      </c>
    </row>
    <row r="100" customFormat="false" ht="21.75" hidden="false" customHeight="true" outlineLevel="0" collapsed="false">
      <c r="B100" s="40" t="s">
        <v>145</v>
      </c>
      <c r="C100" s="40"/>
      <c r="D100" s="40"/>
      <c r="E100" s="41" t="s">
        <v>146</v>
      </c>
      <c r="F100" s="41" t="s">
        <v>147</v>
      </c>
      <c r="G100" s="35" t="s">
        <v>16</v>
      </c>
      <c r="H100" s="42" t="n">
        <v>64611.66</v>
      </c>
      <c r="I100" s="39" t="n">
        <v>0</v>
      </c>
      <c r="J100" s="38" t="s">
        <v>16</v>
      </c>
      <c r="K100" s="68" t="n">
        <f aca="false">I100+H100</f>
        <v>64611.66</v>
      </c>
      <c r="L100" s="35" t="s">
        <v>16</v>
      </c>
      <c r="M100" s="43" t="n">
        <v>76013.72</v>
      </c>
    </row>
    <row r="101" customFormat="false" ht="21" hidden="false" customHeight="true" outlineLevel="0" collapsed="false">
      <c r="B101" s="40"/>
      <c r="C101" s="40"/>
      <c r="D101" s="40"/>
      <c r="E101" s="41"/>
      <c r="F101" s="41"/>
      <c r="G101" s="35" t="s">
        <v>17</v>
      </c>
      <c r="H101" s="42" t="n">
        <v>51689.33</v>
      </c>
      <c r="I101" s="39" t="n">
        <v>0</v>
      </c>
      <c r="J101" s="38" t="s">
        <v>17</v>
      </c>
      <c r="K101" s="68" t="n">
        <f aca="false">I101+H101</f>
        <v>51689.33</v>
      </c>
      <c r="L101" s="35" t="s">
        <v>17</v>
      </c>
      <c r="M101" s="43" t="n">
        <v>60810.98</v>
      </c>
    </row>
    <row r="102" customFormat="false" ht="16.5" hidden="false" customHeight="true" outlineLevel="0" collapsed="false">
      <c r="B102" s="40" t="s">
        <v>148</v>
      </c>
      <c r="C102" s="40"/>
      <c r="D102" s="40"/>
      <c r="E102" s="41" t="s">
        <v>149</v>
      </c>
      <c r="F102" s="41" t="s">
        <v>150</v>
      </c>
      <c r="G102" s="35" t="s">
        <v>16</v>
      </c>
      <c r="H102" s="42" t="n">
        <v>78296.48</v>
      </c>
      <c r="I102" s="39" t="n">
        <v>0</v>
      </c>
      <c r="J102" s="38" t="s">
        <v>16</v>
      </c>
      <c r="K102" s="68" t="n">
        <f aca="false">I102+H102</f>
        <v>78296.48</v>
      </c>
      <c r="L102" s="35" t="s">
        <v>16</v>
      </c>
      <c r="M102" s="43" t="n">
        <v>92113.5</v>
      </c>
    </row>
    <row r="103" customFormat="false" ht="35.25" hidden="false" customHeight="true" outlineLevel="0" collapsed="false">
      <c r="B103" s="40"/>
      <c r="C103" s="40"/>
      <c r="D103" s="40"/>
      <c r="E103" s="41"/>
      <c r="F103" s="41"/>
      <c r="G103" s="35" t="s">
        <v>17</v>
      </c>
      <c r="H103" s="42" t="n">
        <v>62637.18</v>
      </c>
      <c r="I103" s="39" t="n">
        <v>0</v>
      </c>
      <c r="J103" s="38" t="s">
        <v>17</v>
      </c>
      <c r="K103" s="68" t="n">
        <f aca="false">I103+H103</f>
        <v>62637.18</v>
      </c>
      <c r="L103" s="35" t="s">
        <v>17</v>
      </c>
      <c r="M103" s="43" t="n">
        <v>73690.8</v>
      </c>
    </row>
    <row r="104" customFormat="false" ht="16.5" hidden="false" customHeight="true" outlineLevel="0" collapsed="false">
      <c r="B104" s="40" t="s">
        <v>151</v>
      </c>
      <c r="C104" s="40"/>
      <c r="D104" s="40"/>
      <c r="E104" s="41" t="s">
        <v>152</v>
      </c>
      <c r="F104" s="41" t="s">
        <v>153</v>
      </c>
      <c r="G104" s="35" t="s">
        <v>16</v>
      </c>
      <c r="H104" s="42" t="n">
        <v>72962.22</v>
      </c>
      <c r="I104" s="39" t="n">
        <v>0</v>
      </c>
      <c r="J104" s="38" t="s">
        <v>16</v>
      </c>
      <c r="K104" s="68" t="n">
        <f aca="false">I104+H104</f>
        <v>72962.22</v>
      </c>
      <c r="L104" s="35" t="s">
        <v>16</v>
      </c>
      <c r="M104" s="43" t="n">
        <v>85837.9</v>
      </c>
    </row>
    <row r="105" customFormat="false" ht="15" hidden="false" customHeight="true" outlineLevel="0" collapsed="false">
      <c r="B105" s="40"/>
      <c r="C105" s="40"/>
      <c r="D105" s="40"/>
      <c r="E105" s="41"/>
      <c r="F105" s="41"/>
      <c r="G105" s="35" t="s">
        <v>17</v>
      </c>
      <c r="H105" s="42" t="n">
        <v>58369.77</v>
      </c>
      <c r="I105" s="39" t="n">
        <v>0</v>
      </c>
      <c r="J105" s="38" t="s">
        <v>17</v>
      </c>
      <c r="K105" s="68" t="n">
        <f aca="false">I105+H105</f>
        <v>58369.77</v>
      </c>
      <c r="L105" s="35" t="s">
        <v>17</v>
      </c>
      <c r="M105" s="43" t="n">
        <v>68670.32</v>
      </c>
    </row>
    <row r="106" customFormat="false" ht="23.25" hidden="false" customHeight="true" outlineLevel="0" collapsed="false">
      <c r="B106" s="40" t="s">
        <v>154</v>
      </c>
      <c r="C106" s="40"/>
      <c r="D106" s="40"/>
      <c r="E106" s="41" t="s">
        <v>155</v>
      </c>
      <c r="F106" s="41" t="s">
        <v>156</v>
      </c>
      <c r="G106" s="35" t="s">
        <v>16</v>
      </c>
      <c r="H106" s="42" t="n">
        <v>99170.78</v>
      </c>
      <c r="I106" s="39" t="n">
        <v>0</v>
      </c>
      <c r="J106" s="38" t="s">
        <v>16</v>
      </c>
      <c r="K106" s="68" t="n">
        <f aca="false">I106+H106</f>
        <v>99170.78</v>
      </c>
      <c r="L106" s="35" t="s">
        <v>16</v>
      </c>
      <c r="M106" s="43" t="n">
        <v>116671.51</v>
      </c>
    </row>
    <row r="107" customFormat="false" ht="20.25" hidden="false" customHeight="true" outlineLevel="0" collapsed="false">
      <c r="B107" s="40"/>
      <c r="C107" s="40"/>
      <c r="D107" s="40"/>
      <c r="E107" s="41"/>
      <c r="F107" s="41"/>
      <c r="G107" s="35" t="s">
        <v>17</v>
      </c>
      <c r="H107" s="42" t="n">
        <v>79336.63</v>
      </c>
      <c r="I107" s="39" t="n">
        <v>0</v>
      </c>
      <c r="J107" s="38" t="s">
        <v>17</v>
      </c>
      <c r="K107" s="68" t="n">
        <f aca="false">I107+H107</f>
        <v>79336.63</v>
      </c>
      <c r="L107" s="35" t="s">
        <v>17</v>
      </c>
      <c r="M107" s="43" t="n">
        <v>93337.21</v>
      </c>
    </row>
    <row r="108" customFormat="false" ht="23.25" hidden="false" customHeight="true" outlineLevel="0" collapsed="false">
      <c r="B108" s="40" t="s">
        <v>157</v>
      </c>
      <c r="C108" s="40"/>
      <c r="D108" s="40"/>
      <c r="E108" s="41" t="s">
        <v>158</v>
      </c>
      <c r="F108" s="41" t="s">
        <v>159</v>
      </c>
      <c r="G108" s="35" t="s">
        <v>16</v>
      </c>
      <c r="H108" s="42" t="n">
        <v>55837</v>
      </c>
      <c r="I108" s="39" t="n">
        <v>0</v>
      </c>
      <c r="J108" s="38" t="s">
        <v>16</v>
      </c>
      <c r="K108" s="68" t="n">
        <f aca="false">I108+H108</f>
        <v>55837</v>
      </c>
      <c r="L108" s="35" t="s">
        <v>16</v>
      </c>
      <c r="M108" s="43" t="n">
        <v>65690.59</v>
      </c>
    </row>
    <row r="109" customFormat="false" ht="20.25" hidden="false" customHeight="true" outlineLevel="0" collapsed="false">
      <c r="B109" s="40"/>
      <c r="C109" s="40"/>
      <c r="D109" s="40"/>
      <c r="E109" s="41"/>
      <c r="F109" s="41"/>
      <c r="G109" s="35" t="s">
        <v>17</v>
      </c>
      <c r="H109" s="42" t="n">
        <v>44669.6</v>
      </c>
      <c r="I109" s="39" t="n">
        <v>0</v>
      </c>
      <c r="J109" s="38" t="s">
        <v>17</v>
      </c>
      <c r="K109" s="68" t="n">
        <f aca="false">I109+H109</f>
        <v>44669.6</v>
      </c>
      <c r="L109" s="35" t="s">
        <v>17</v>
      </c>
      <c r="M109" s="43" t="n">
        <v>52552.47</v>
      </c>
    </row>
    <row r="110" customFormat="false" ht="16.5" hidden="false" customHeight="true" outlineLevel="0" collapsed="false">
      <c r="B110" s="40" t="s">
        <v>160</v>
      </c>
      <c r="C110" s="40"/>
      <c r="D110" s="40"/>
      <c r="E110" s="41" t="s">
        <v>161</v>
      </c>
      <c r="F110" s="41" t="s">
        <v>162</v>
      </c>
      <c r="G110" s="35" t="s">
        <v>16</v>
      </c>
      <c r="H110" s="42" t="n">
        <v>67548.37</v>
      </c>
      <c r="I110" s="39" t="n">
        <v>0</v>
      </c>
      <c r="J110" s="38" t="s">
        <v>16</v>
      </c>
      <c r="K110" s="68" t="n">
        <f aca="false">I110+H110</f>
        <v>67548.37</v>
      </c>
      <c r="L110" s="35" t="s">
        <v>16</v>
      </c>
      <c r="M110" s="43" t="n">
        <v>79468.67</v>
      </c>
    </row>
    <row r="111" customFormat="false" ht="15" hidden="false" customHeight="true" outlineLevel="0" collapsed="false">
      <c r="B111" s="40"/>
      <c r="C111" s="40"/>
      <c r="D111" s="40"/>
      <c r="E111" s="41"/>
      <c r="F111" s="41"/>
      <c r="G111" s="35" t="s">
        <v>17</v>
      </c>
      <c r="H111" s="42" t="n">
        <v>54038.7</v>
      </c>
      <c r="I111" s="39" t="n">
        <v>0</v>
      </c>
      <c r="J111" s="38" t="s">
        <v>17</v>
      </c>
      <c r="K111" s="68" t="n">
        <f aca="false">I111+H111</f>
        <v>54038.7</v>
      </c>
      <c r="L111" s="35" t="s">
        <v>17</v>
      </c>
      <c r="M111" s="43" t="n">
        <v>63574.94</v>
      </c>
    </row>
    <row r="112" customFormat="false" ht="16.5" hidden="false" customHeight="true" outlineLevel="0" collapsed="false">
      <c r="B112" s="74" t="s">
        <v>163</v>
      </c>
      <c r="C112" s="74"/>
      <c r="D112" s="74"/>
      <c r="E112" s="75" t="s">
        <v>164</v>
      </c>
      <c r="F112" s="75" t="s">
        <v>165</v>
      </c>
      <c r="G112" s="35" t="s">
        <v>16</v>
      </c>
      <c r="H112" s="76" t="n">
        <v>77941.92</v>
      </c>
      <c r="I112" s="39" t="n">
        <v>0</v>
      </c>
      <c r="J112" s="38" t="s">
        <v>16</v>
      </c>
      <c r="K112" s="68" t="n">
        <f aca="false">I112+H112</f>
        <v>77941.92</v>
      </c>
      <c r="L112" s="35" t="s">
        <v>16</v>
      </c>
      <c r="M112" s="43" t="n">
        <v>91696.38</v>
      </c>
    </row>
    <row r="113" customFormat="false" ht="20.25" hidden="false" customHeight="true" outlineLevel="0" collapsed="false">
      <c r="B113" s="74"/>
      <c r="C113" s="74"/>
      <c r="D113" s="74"/>
      <c r="E113" s="75"/>
      <c r="F113" s="75"/>
      <c r="G113" s="69" t="s">
        <v>17</v>
      </c>
      <c r="H113" s="42" t="n">
        <v>62353.54</v>
      </c>
      <c r="I113" s="39" t="n">
        <v>0</v>
      </c>
      <c r="J113" s="70" t="s">
        <v>17</v>
      </c>
      <c r="K113" s="71" t="n">
        <f aca="false">I113+H113</f>
        <v>62353.54</v>
      </c>
      <c r="L113" s="72" t="s">
        <v>17</v>
      </c>
      <c r="M113" s="77" t="n">
        <v>73357.1</v>
      </c>
    </row>
    <row r="114" customFormat="false" ht="20.25" hidden="false" customHeight="true" outlineLevel="0" collapsed="false">
      <c r="B114" s="41" t="s">
        <v>166</v>
      </c>
      <c r="C114" s="41"/>
      <c r="D114" s="41"/>
      <c r="E114" s="41" t="s">
        <v>167</v>
      </c>
      <c r="F114" s="78" t="s">
        <v>168</v>
      </c>
      <c r="G114" s="69" t="s">
        <v>16</v>
      </c>
      <c r="H114" s="37" t="n">
        <v>0</v>
      </c>
      <c r="I114" s="39" t="n">
        <v>72323.18</v>
      </c>
      <c r="J114" s="70" t="s">
        <v>16</v>
      </c>
      <c r="K114" s="71" t="n">
        <f aca="false">I114+H114</f>
        <v>72323.18</v>
      </c>
      <c r="L114" s="72" t="s">
        <v>16</v>
      </c>
      <c r="M114" s="39" t="n">
        <v>85086.09</v>
      </c>
    </row>
    <row r="115" customFormat="false" ht="20.25" hidden="false" customHeight="true" outlineLevel="0" collapsed="false">
      <c r="B115" s="41"/>
      <c r="C115" s="41"/>
      <c r="D115" s="41"/>
      <c r="E115" s="41"/>
      <c r="F115" s="79" t="s">
        <v>169</v>
      </c>
      <c r="G115" s="73" t="s">
        <v>17</v>
      </c>
      <c r="H115" s="37" t="n">
        <v>0</v>
      </c>
      <c r="I115" s="39" t="n">
        <v>57858.54</v>
      </c>
      <c r="J115" s="38" t="s">
        <v>17</v>
      </c>
      <c r="K115" s="71" t="n">
        <f aca="false">I115+H115</f>
        <v>57858.54</v>
      </c>
      <c r="L115" s="35" t="s">
        <v>17</v>
      </c>
      <c r="M115" s="39" t="n">
        <v>68068.872</v>
      </c>
    </row>
    <row r="116" customFormat="false" ht="20.25" hidden="false" customHeight="true" outlineLevel="0" collapsed="false">
      <c r="B116" s="41" t="s">
        <v>170</v>
      </c>
      <c r="C116" s="41"/>
      <c r="D116" s="41"/>
      <c r="E116" s="41" t="s">
        <v>171</v>
      </c>
      <c r="F116" s="41" t="s">
        <v>172</v>
      </c>
      <c r="G116" s="69" t="s">
        <v>16</v>
      </c>
      <c r="H116" s="37" t="n">
        <v>0</v>
      </c>
      <c r="I116" s="39" t="n">
        <v>70548.1</v>
      </c>
      <c r="J116" s="70" t="s">
        <v>16</v>
      </c>
      <c r="K116" s="71" t="n">
        <f aca="false">I116+H116</f>
        <v>70548.1</v>
      </c>
      <c r="L116" s="72" t="s">
        <v>16</v>
      </c>
      <c r="M116" s="39" t="n">
        <v>82997.76</v>
      </c>
    </row>
    <row r="117" customFormat="false" ht="20.25" hidden="false" customHeight="true" outlineLevel="0" collapsed="false">
      <c r="B117" s="41"/>
      <c r="C117" s="41"/>
      <c r="D117" s="41"/>
      <c r="E117" s="41"/>
      <c r="F117" s="41"/>
      <c r="G117" s="73" t="s">
        <v>17</v>
      </c>
      <c r="H117" s="37" t="n">
        <v>0</v>
      </c>
      <c r="I117" s="39" t="n">
        <v>56438.48</v>
      </c>
      <c r="J117" s="38" t="s">
        <v>17</v>
      </c>
      <c r="K117" s="71" t="n">
        <f aca="false">I117+H117</f>
        <v>56438.48</v>
      </c>
      <c r="L117" s="35" t="s">
        <v>17</v>
      </c>
      <c r="M117" s="39" t="n">
        <v>66398.208</v>
      </c>
    </row>
    <row r="118" customFormat="false" ht="20.25" hidden="false" customHeight="true" outlineLevel="0" collapsed="false">
      <c r="B118" s="41" t="s">
        <v>173</v>
      </c>
      <c r="C118" s="41"/>
      <c r="D118" s="41"/>
      <c r="E118" s="41" t="s">
        <v>174</v>
      </c>
      <c r="F118" s="41" t="s">
        <v>175</v>
      </c>
      <c r="G118" s="69" t="s">
        <v>16</v>
      </c>
      <c r="H118" s="37" t="n">
        <v>0</v>
      </c>
      <c r="I118" s="39" t="n">
        <v>77443.5</v>
      </c>
      <c r="J118" s="70" t="s">
        <v>16</v>
      </c>
      <c r="K118" s="71" t="n">
        <f aca="false">I118+H118</f>
        <v>77443.5</v>
      </c>
      <c r="L118" s="72" t="s">
        <v>16</v>
      </c>
      <c r="M118" s="39" t="n">
        <v>91110</v>
      </c>
    </row>
    <row r="119" customFormat="false" ht="20.25" hidden="false" customHeight="true" outlineLevel="0" collapsed="false">
      <c r="B119" s="41"/>
      <c r="C119" s="41"/>
      <c r="D119" s="41"/>
      <c r="E119" s="41"/>
      <c r="F119" s="41"/>
      <c r="G119" s="73" t="s">
        <v>17</v>
      </c>
      <c r="H119" s="37" t="n">
        <v>0</v>
      </c>
      <c r="I119" s="39" t="n">
        <v>61954.8</v>
      </c>
      <c r="J119" s="38" t="s">
        <v>17</v>
      </c>
      <c r="K119" s="71" t="n">
        <f aca="false">I119+H119</f>
        <v>61954.8</v>
      </c>
      <c r="L119" s="35" t="s">
        <v>17</v>
      </c>
      <c r="M119" s="39" t="n">
        <v>72888</v>
      </c>
    </row>
    <row r="120" customFormat="false" ht="32.25" hidden="false" customHeight="true" outlineLevel="0" collapsed="false">
      <c r="B120" s="41" t="s">
        <v>176</v>
      </c>
      <c r="C120" s="41"/>
      <c r="D120" s="41"/>
      <c r="E120" s="41" t="s">
        <v>177</v>
      </c>
      <c r="F120" s="41" t="s">
        <v>178</v>
      </c>
      <c r="G120" s="69" t="s">
        <v>16</v>
      </c>
      <c r="H120" s="37" t="n">
        <v>0</v>
      </c>
      <c r="I120" s="39" t="n">
        <v>79645</v>
      </c>
      <c r="J120" s="70" t="s">
        <v>16</v>
      </c>
      <c r="K120" s="71" t="n">
        <f aca="false">I120+H120</f>
        <v>79645</v>
      </c>
      <c r="L120" s="72" t="s">
        <v>16</v>
      </c>
      <c r="M120" s="39" t="n">
        <v>93700</v>
      </c>
    </row>
    <row r="121" customFormat="false" ht="30" hidden="false" customHeight="true" outlineLevel="0" collapsed="false">
      <c r="B121" s="41"/>
      <c r="C121" s="41"/>
      <c r="D121" s="41"/>
      <c r="E121" s="41"/>
      <c r="F121" s="41"/>
      <c r="G121" s="73" t="s">
        <v>17</v>
      </c>
      <c r="H121" s="37" t="n">
        <v>0</v>
      </c>
      <c r="I121" s="39" t="n">
        <v>63716</v>
      </c>
      <c r="J121" s="38" t="s">
        <v>17</v>
      </c>
      <c r="K121" s="71" t="n">
        <f aca="false">I121+H121</f>
        <v>63716</v>
      </c>
      <c r="L121" s="35" t="s">
        <v>17</v>
      </c>
      <c r="M121" s="39" t="n">
        <v>74960</v>
      </c>
    </row>
    <row r="122" customFormat="false" ht="20.25" hidden="false" customHeight="true" outlineLevel="0" collapsed="false">
      <c r="B122" s="41" t="s">
        <v>179</v>
      </c>
      <c r="C122" s="41"/>
      <c r="D122" s="41"/>
      <c r="E122" s="41" t="s">
        <v>180</v>
      </c>
      <c r="F122" s="41" t="s">
        <v>181</v>
      </c>
      <c r="G122" s="69" t="s">
        <v>16</v>
      </c>
      <c r="H122" s="37" t="n">
        <v>0</v>
      </c>
      <c r="I122" s="39" t="n">
        <v>101845.11</v>
      </c>
      <c r="J122" s="70" t="s">
        <v>16</v>
      </c>
      <c r="K122" s="71" t="n">
        <f aca="false">I122+H122</f>
        <v>101845.11</v>
      </c>
      <c r="L122" s="72" t="s">
        <v>16</v>
      </c>
      <c r="M122" s="39" t="n">
        <v>119817.78</v>
      </c>
    </row>
    <row r="123" customFormat="false" ht="20.25" hidden="false" customHeight="true" outlineLevel="0" collapsed="false">
      <c r="B123" s="41"/>
      <c r="C123" s="41"/>
      <c r="D123" s="41"/>
      <c r="E123" s="41"/>
      <c r="F123" s="41"/>
      <c r="G123" s="73" t="s">
        <v>17</v>
      </c>
      <c r="H123" s="37" t="n">
        <v>0</v>
      </c>
      <c r="I123" s="39" t="n">
        <v>81476.09</v>
      </c>
      <c r="J123" s="38" t="s">
        <v>17</v>
      </c>
      <c r="K123" s="71" t="n">
        <f aca="false">I123+H123</f>
        <v>81476.09</v>
      </c>
      <c r="L123" s="35" t="s">
        <v>17</v>
      </c>
      <c r="M123" s="39" t="n">
        <v>95854.224</v>
      </c>
    </row>
    <row r="124" customFormat="false" ht="33.75" hidden="false" customHeight="true" outlineLevel="0" collapsed="false">
      <c r="B124" s="41" t="s">
        <v>182</v>
      </c>
      <c r="C124" s="41"/>
      <c r="D124" s="41"/>
      <c r="E124" s="41" t="s">
        <v>183</v>
      </c>
      <c r="F124" s="41" t="s">
        <v>184</v>
      </c>
      <c r="G124" s="69" t="s">
        <v>16</v>
      </c>
      <c r="H124" s="37" t="n">
        <v>0</v>
      </c>
      <c r="I124" s="39" t="n">
        <v>76534.76</v>
      </c>
      <c r="J124" s="70" t="s">
        <v>16</v>
      </c>
      <c r="K124" s="71" t="n">
        <f aca="false">I124+H124</f>
        <v>76534.76</v>
      </c>
      <c r="L124" s="72" t="s">
        <v>16</v>
      </c>
      <c r="M124" s="39" t="n">
        <v>90040.89</v>
      </c>
    </row>
    <row r="125" customFormat="false" ht="34.5" hidden="false" customHeight="true" outlineLevel="0" collapsed="false">
      <c r="B125" s="41"/>
      <c r="C125" s="41"/>
      <c r="D125" s="41"/>
      <c r="E125" s="41"/>
      <c r="F125" s="41"/>
      <c r="G125" s="73" t="s">
        <v>17</v>
      </c>
      <c r="H125" s="37" t="n">
        <v>0</v>
      </c>
      <c r="I125" s="39" t="n">
        <v>61227.8</v>
      </c>
      <c r="J125" s="38" t="s">
        <v>17</v>
      </c>
      <c r="K125" s="71" t="n">
        <f aca="false">I125+H125</f>
        <v>61227.8</v>
      </c>
      <c r="L125" s="35" t="s">
        <v>17</v>
      </c>
      <c r="M125" s="39" t="n">
        <v>72032.712</v>
      </c>
    </row>
    <row r="126" customFormat="false" ht="20.25" hidden="false" customHeight="true" outlineLevel="0" collapsed="false">
      <c r="B126" s="41" t="s">
        <v>185</v>
      </c>
      <c r="C126" s="41"/>
      <c r="D126" s="41"/>
      <c r="E126" s="41" t="s">
        <v>186</v>
      </c>
      <c r="F126" s="41" t="s">
        <v>187</v>
      </c>
      <c r="G126" s="69" t="s">
        <v>16</v>
      </c>
      <c r="H126" s="37" t="n">
        <v>0</v>
      </c>
      <c r="I126" s="39" t="n">
        <v>83015</v>
      </c>
      <c r="J126" s="70" t="s">
        <v>16</v>
      </c>
      <c r="K126" s="71" t="n">
        <f aca="false">I126+H126</f>
        <v>83015</v>
      </c>
      <c r="L126" s="72" t="s">
        <v>16</v>
      </c>
      <c r="M126" s="39" t="n">
        <v>97664.71</v>
      </c>
    </row>
    <row r="127" customFormat="false" ht="20.25" hidden="false" customHeight="true" outlineLevel="0" collapsed="false">
      <c r="B127" s="41"/>
      <c r="C127" s="41"/>
      <c r="D127" s="41"/>
      <c r="E127" s="41"/>
      <c r="F127" s="41"/>
      <c r="G127" s="73" t="s">
        <v>17</v>
      </c>
      <c r="H127" s="37" t="n">
        <v>0</v>
      </c>
      <c r="I127" s="39" t="n">
        <v>66412</v>
      </c>
      <c r="J127" s="38" t="s">
        <v>17</v>
      </c>
      <c r="K127" s="71" t="n">
        <f aca="false">I127+H127</f>
        <v>66412</v>
      </c>
      <c r="L127" s="35" t="s">
        <v>17</v>
      </c>
      <c r="M127" s="39" t="n">
        <v>78131.768</v>
      </c>
    </row>
    <row r="128" customFormat="false" ht="23.25" hidden="false" customHeight="true" outlineLevel="0" collapsed="false">
      <c r="B128" s="50" t="s">
        <v>188</v>
      </c>
      <c r="C128" s="50"/>
      <c r="D128" s="50"/>
      <c r="E128" s="50"/>
      <c r="F128" s="50"/>
      <c r="G128" s="51" t="s">
        <v>16</v>
      </c>
      <c r="H128" s="80" t="n">
        <f aca="false">H66+H68+H70+H72+H74+H76+H78+H80+H82+H84+H88+H90+H92+H94+H96+H98+H100+H102+H104+H106+H108+H110+H112+H114+H116+H118+H120+H122+H124+H126</f>
        <v>1858048.01</v>
      </c>
      <c r="I128" s="58" t="n">
        <f aca="false">I66+I68+I70+I72+I74+I76+I78+I80+I82+I84+I88+I90+I92+I94+I96+I98+I100+I102+I104+I106+I108+I110+I112+I114+I116+I118+I120+I122+I124+I126+I86</f>
        <v>561354.65</v>
      </c>
      <c r="J128" s="54" t="s">
        <v>16</v>
      </c>
      <c r="K128" s="55" t="n">
        <f aca="false">K66+K68+K70+K72+K74+K76+K78+K80+K82+K84+K88+K90+K92+K94+K96+K98+K100+K102+K104+K106+K108+K110+K112+K114+K116+K118+K120+K122+K124+K126+K86</f>
        <v>2520729.6</v>
      </c>
      <c r="L128" s="51" t="s">
        <v>16</v>
      </c>
      <c r="M128" s="56" t="n">
        <f aca="false">M66+M68+M70+M72+M74+M76+M78+M80+M82+M84+M86+M88+M90+M92+M94+M96+M98+M100+M102+M104+M106+M108+M110+M112+M114+M116+M118+M120+M122+M124+M126</f>
        <v>2965564.21</v>
      </c>
    </row>
    <row r="129" customFormat="false" ht="23.25" hidden="false" customHeight="true" outlineLevel="0" collapsed="false">
      <c r="B129" s="50" t="s">
        <v>189</v>
      </c>
      <c r="C129" s="50"/>
      <c r="D129" s="50"/>
      <c r="E129" s="50"/>
      <c r="F129" s="50"/>
      <c r="G129" s="51" t="s">
        <v>17</v>
      </c>
      <c r="H129" s="52" t="n">
        <f aca="false">H67+H69+H71+H73+H75+H77+H79+H81+H83+H85+H89+H91+H93+H95+H97+H99+H101+H103+H105+H107+H109+H111+H113+H115+H117+H119+H121+H123+H125+H127</f>
        <v>1486438.42</v>
      </c>
      <c r="I129" s="58" t="n">
        <f aca="false">I67+I69+I71+I73+I75+I77+I79+I81+I83+I85+I89+I91+I93+I95+I97+I99+I101+I103+I105+I107+I109+I111+I113+I115+I117+I119+I121+I123+I125+I127+I87</f>
        <v>449083.71</v>
      </c>
      <c r="J129" s="54" t="s">
        <v>17</v>
      </c>
      <c r="K129" s="55" t="n">
        <f aca="false">K67+K69+K71+K73+K75+K77+K79+K81+K83+K85+K89+K91+K93+K95+K97+K99+K101+K103+K105+K107+K109+K111+K113+K115+K117+K119+K121+K123+K125+K127+K87</f>
        <v>1935522.13</v>
      </c>
      <c r="L129" s="51" t="s">
        <v>17</v>
      </c>
      <c r="M129" s="56" t="n">
        <f aca="false">M67+M69+M71+M73+M75+M77+M79+M81+M83+M85+M89+M91+M93+M95+M97+M99+M101+M103+M105+M107+M109+M111+M113+M115+M117+M119+M121+M123+M125+M127</f>
        <v>2277084.834</v>
      </c>
      <c r="N129" s="57"/>
    </row>
    <row r="130" s="2" customFormat="true" ht="18.4" hidden="false" customHeight="true" outlineLevel="0" collapsed="false">
      <c r="B130" s="12"/>
      <c r="C130" s="13"/>
      <c r="D130" s="14" t="s">
        <v>190</v>
      </c>
      <c r="E130" s="15"/>
      <c r="F130" s="15"/>
      <c r="G130" s="15"/>
      <c r="H130" s="16"/>
      <c r="I130" s="16"/>
      <c r="J130" s="15"/>
      <c r="K130" s="15"/>
      <c r="L130" s="15"/>
      <c r="M130" s="17"/>
      <c r="N130" s="18"/>
    </row>
    <row r="131" customFormat="false" ht="16.5" hidden="false" customHeight="true" outlineLevel="0" collapsed="false">
      <c r="B131" s="24" t="s">
        <v>191</v>
      </c>
      <c r="C131" s="24"/>
      <c r="D131" s="24"/>
      <c r="E131" s="25" t="s">
        <v>192</v>
      </c>
      <c r="F131" s="81" t="s">
        <v>193</v>
      </c>
      <c r="G131" s="26" t="s">
        <v>16</v>
      </c>
      <c r="H131" s="31" t="n">
        <v>103308.41</v>
      </c>
      <c r="I131" s="66" t="n">
        <v>0</v>
      </c>
      <c r="J131" s="26" t="s">
        <v>16</v>
      </c>
      <c r="K131" s="30" t="n">
        <f aca="false">H131+I131</f>
        <v>103308.41</v>
      </c>
      <c r="L131" s="26" t="s">
        <v>16</v>
      </c>
      <c r="M131" s="67" t="n">
        <v>121539.31</v>
      </c>
    </row>
    <row r="132" customFormat="false" ht="15" hidden="false" customHeight="true" outlineLevel="0" collapsed="false">
      <c r="B132" s="24"/>
      <c r="C132" s="24"/>
      <c r="D132" s="24"/>
      <c r="E132" s="25"/>
      <c r="F132" s="81"/>
      <c r="G132" s="35" t="s">
        <v>17</v>
      </c>
      <c r="H132" s="42" t="n">
        <v>82646.73</v>
      </c>
      <c r="I132" s="39" t="n">
        <v>0</v>
      </c>
      <c r="J132" s="38" t="s">
        <v>17</v>
      </c>
      <c r="K132" s="68" t="n">
        <f aca="false">H132+I132</f>
        <v>82646.73</v>
      </c>
      <c r="L132" s="35" t="s">
        <v>17</v>
      </c>
      <c r="M132" s="43" t="n">
        <v>97231.45</v>
      </c>
    </row>
    <row r="133" customFormat="false" ht="16.5" hidden="false" customHeight="true" outlineLevel="0" collapsed="false">
      <c r="B133" s="40" t="s">
        <v>194</v>
      </c>
      <c r="C133" s="40"/>
      <c r="D133" s="40"/>
      <c r="E133" s="41" t="s">
        <v>195</v>
      </c>
      <c r="F133" s="82" t="s">
        <v>196</v>
      </c>
      <c r="G133" s="35" t="s">
        <v>16</v>
      </c>
      <c r="H133" s="42" t="n">
        <v>104252.05</v>
      </c>
      <c r="I133" s="39" t="n">
        <v>0</v>
      </c>
      <c r="J133" s="38" t="s">
        <v>16</v>
      </c>
      <c r="K133" s="68" t="n">
        <f aca="false">H133+I133</f>
        <v>104252.05</v>
      </c>
      <c r="L133" s="35" t="s">
        <v>16</v>
      </c>
      <c r="M133" s="43" t="n">
        <v>122649.47</v>
      </c>
    </row>
    <row r="134" customFormat="false" ht="15" hidden="false" customHeight="true" outlineLevel="0" collapsed="false">
      <c r="B134" s="40"/>
      <c r="C134" s="40"/>
      <c r="D134" s="40"/>
      <c r="E134" s="41"/>
      <c r="F134" s="82"/>
      <c r="G134" s="35" t="s">
        <v>17</v>
      </c>
      <c r="H134" s="42" t="n">
        <v>83401.64</v>
      </c>
      <c r="I134" s="39" t="n">
        <v>0</v>
      </c>
      <c r="J134" s="38" t="s">
        <v>17</v>
      </c>
      <c r="K134" s="68" t="n">
        <f aca="false">H134+I134</f>
        <v>83401.64</v>
      </c>
      <c r="L134" s="35" t="s">
        <v>17</v>
      </c>
      <c r="M134" s="43" t="n">
        <v>98119.58</v>
      </c>
    </row>
    <row r="135" customFormat="false" ht="16.5" hidden="false" customHeight="true" outlineLevel="0" collapsed="false">
      <c r="B135" s="40" t="s">
        <v>197</v>
      </c>
      <c r="C135" s="40"/>
      <c r="D135" s="40"/>
      <c r="E135" s="41" t="s">
        <v>198</v>
      </c>
      <c r="F135" s="82" t="s">
        <v>199</v>
      </c>
      <c r="G135" s="35" t="s">
        <v>16</v>
      </c>
      <c r="H135" s="42" t="n">
        <v>83986.21</v>
      </c>
      <c r="I135" s="39" t="n">
        <v>0</v>
      </c>
      <c r="J135" s="38" t="s">
        <v>16</v>
      </c>
      <c r="K135" s="68" t="n">
        <f aca="false">H135+I135</f>
        <v>83986.21</v>
      </c>
      <c r="L135" s="35" t="s">
        <v>16</v>
      </c>
      <c r="M135" s="43" t="n">
        <v>98807.3</v>
      </c>
    </row>
    <row r="136" customFormat="false" ht="15" hidden="false" customHeight="true" outlineLevel="0" collapsed="false">
      <c r="B136" s="40"/>
      <c r="C136" s="40"/>
      <c r="D136" s="40"/>
      <c r="E136" s="41"/>
      <c r="F136" s="82"/>
      <c r="G136" s="35" t="s">
        <v>17</v>
      </c>
      <c r="H136" s="42" t="n">
        <v>67188.96</v>
      </c>
      <c r="I136" s="39" t="n">
        <v>0</v>
      </c>
      <c r="J136" s="38" t="s">
        <v>17</v>
      </c>
      <c r="K136" s="68" t="n">
        <f aca="false">H136+I136</f>
        <v>67188.96</v>
      </c>
      <c r="L136" s="35" t="s">
        <v>17</v>
      </c>
      <c r="M136" s="43" t="n">
        <v>79045.84</v>
      </c>
    </row>
    <row r="137" customFormat="false" ht="16.5" hidden="false" customHeight="true" outlineLevel="0" collapsed="false">
      <c r="B137" s="40" t="s">
        <v>200</v>
      </c>
      <c r="C137" s="40"/>
      <c r="D137" s="40"/>
      <c r="E137" s="41" t="s">
        <v>201</v>
      </c>
      <c r="F137" s="82" t="s">
        <v>202</v>
      </c>
      <c r="G137" s="35" t="s">
        <v>16</v>
      </c>
      <c r="H137" s="42" t="n">
        <v>91406.3</v>
      </c>
      <c r="I137" s="39" t="n">
        <v>0</v>
      </c>
      <c r="J137" s="38" t="s">
        <v>16</v>
      </c>
      <c r="K137" s="68" t="n">
        <f aca="false">H137+I137</f>
        <v>91406.3</v>
      </c>
      <c r="L137" s="35" t="s">
        <v>16</v>
      </c>
      <c r="M137" s="43" t="n">
        <v>107536.82</v>
      </c>
    </row>
    <row r="138" customFormat="false" ht="15" hidden="false" customHeight="true" outlineLevel="0" collapsed="false">
      <c r="B138" s="40"/>
      <c r="C138" s="40"/>
      <c r="D138" s="40"/>
      <c r="E138" s="41"/>
      <c r="F138" s="82"/>
      <c r="G138" s="35" t="s">
        <v>17</v>
      </c>
      <c r="H138" s="42" t="n">
        <v>73126.71</v>
      </c>
      <c r="I138" s="39" t="n">
        <v>0</v>
      </c>
      <c r="J138" s="38" t="s">
        <v>17</v>
      </c>
      <c r="K138" s="68" t="n">
        <f aca="false">H138+I138</f>
        <v>73126.71</v>
      </c>
      <c r="L138" s="35" t="s">
        <v>17</v>
      </c>
      <c r="M138" s="43" t="n">
        <v>86031.42</v>
      </c>
    </row>
    <row r="139" customFormat="false" ht="16.5" hidden="false" customHeight="true" outlineLevel="0" collapsed="false">
      <c r="B139" s="40" t="s">
        <v>57</v>
      </c>
      <c r="C139" s="40"/>
      <c r="D139" s="40"/>
      <c r="E139" s="41" t="s">
        <v>203</v>
      </c>
      <c r="F139" s="82" t="s">
        <v>204</v>
      </c>
      <c r="G139" s="35" t="s">
        <v>16</v>
      </c>
      <c r="H139" s="42" t="n">
        <v>78059.7</v>
      </c>
      <c r="I139" s="39" t="n">
        <v>0</v>
      </c>
      <c r="J139" s="38" t="s">
        <v>16</v>
      </c>
      <c r="K139" s="68" t="n">
        <f aca="false">H139+I139</f>
        <v>78059.7</v>
      </c>
      <c r="L139" s="35" t="s">
        <v>16</v>
      </c>
      <c r="M139" s="43" t="n">
        <v>91834.94</v>
      </c>
    </row>
    <row r="140" customFormat="false" ht="15" hidden="false" customHeight="true" outlineLevel="0" collapsed="false">
      <c r="B140" s="40"/>
      <c r="C140" s="40"/>
      <c r="D140" s="40"/>
      <c r="E140" s="41"/>
      <c r="F140" s="82"/>
      <c r="G140" s="35" t="s">
        <v>17</v>
      </c>
      <c r="H140" s="42" t="n">
        <v>62447.76</v>
      </c>
      <c r="I140" s="39" t="n">
        <v>0</v>
      </c>
      <c r="J140" s="38" t="s">
        <v>17</v>
      </c>
      <c r="K140" s="68" t="n">
        <f aca="false">H140+I140</f>
        <v>62447.76</v>
      </c>
      <c r="L140" s="35" t="s">
        <v>17</v>
      </c>
      <c r="M140" s="43" t="n">
        <v>73467.95</v>
      </c>
    </row>
    <row r="141" customFormat="false" ht="16.5" hidden="false" customHeight="true" outlineLevel="0" collapsed="false">
      <c r="B141" s="40" t="s">
        <v>205</v>
      </c>
      <c r="C141" s="40"/>
      <c r="D141" s="40"/>
      <c r="E141" s="41" t="s">
        <v>206</v>
      </c>
      <c r="F141" s="82" t="s">
        <v>207</v>
      </c>
      <c r="G141" s="35" t="s">
        <v>16</v>
      </c>
      <c r="H141" s="42" t="n">
        <v>108821.88</v>
      </c>
      <c r="I141" s="39" t="n">
        <v>0</v>
      </c>
      <c r="J141" s="38" t="s">
        <v>16</v>
      </c>
      <c r="K141" s="68" t="n">
        <f aca="false">H141+I141</f>
        <v>108821.88</v>
      </c>
      <c r="L141" s="35" t="s">
        <v>16</v>
      </c>
      <c r="M141" s="43" t="n">
        <v>128025.74</v>
      </c>
    </row>
    <row r="142" customFormat="false" ht="15" hidden="false" customHeight="true" outlineLevel="0" collapsed="false">
      <c r="B142" s="40"/>
      <c r="C142" s="40"/>
      <c r="D142" s="40"/>
      <c r="E142" s="41"/>
      <c r="F142" s="82"/>
      <c r="G142" s="35" t="s">
        <v>17</v>
      </c>
      <c r="H142" s="42" t="n">
        <v>87057.5</v>
      </c>
      <c r="I142" s="39" t="n">
        <v>0</v>
      </c>
      <c r="J142" s="38" t="s">
        <v>17</v>
      </c>
      <c r="K142" s="68" t="n">
        <f aca="false">H142+I142</f>
        <v>87057.5</v>
      </c>
      <c r="L142" s="35" t="s">
        <v>17</v>
      </c>
      <c r="M142" s="43" t="n">
        <v>102420.59</v>
      </c>
    </row>
    <row r="143" customFormat="false" ht="16.5" hidden="false" customHeight="true" outlineLevel="0" collapsed="false">
      <c r="B143" s="40" t="s">
        <v>208</v>
      </c>
      <c r="C143" s="40"/>
      <c r="D143" s="40"/>
      <c r="E143" s="41" t="s">
        <v>209</v>
      </c>
      <c r="F143" s="82" t="s">
        <v>210</v>
      </c>
      <c r="G143" s="35" t="s">
        <v>16</v>
      </c>
      <c r="H143" s="42" t="n">
        <v>77864.68</v>
      </c>
      <c r="I143" s="39" t="n">
        <v>0</v>
      </c>
      <c r="J143" s="38" t="s">
        <v>16</v>
      </c>
      <c r="K143" s="68" t="n">
        <f aca="false">H143+I143</f>
        <v>77864.68</v>
      </c>
      <c r="L143" s="35" t="s">
        <v>16</v>
      </c>
      <c r="M143" s="43" t="n">
        <v>91605.51</v>
      </c>
    </row>
    <row r="144" customFormat="false" ht="15" hidden="false" customHeight="true" outlineLevel="0" collapsed="false">
      <c r="B144" s="40"/>
      <c r="C144" s="40"/>
      <c r="D144" s="40"/>
      <c r="E144" s="41"/>
      <c r="F144" s="82"/>
      <c r="G144" s="35" t="s">
        <v>17</v>
      </c>
      <c r="H144" s="42" t="n">
        <v>62291.75</v>
      </c>
      <c r="I144" s="39" t="n">
        <v>0</v>
      </c>
      <c r="J144" s="38" t="s">
        <v>17</v>
      </c>
      <c r="K144" s="68" t="n">
        <f aca="false">H144+I144</f>
        <v>62291.75</v>
      </c>
      <c r="L144" s="35" t="s">
        <v>17</v>
      </c>
      <c r="M144" s="43" t="n">
        <v>73284.41</v>
      </c>
    </row>
    <row r="145" customFormat="false" ht="16.5" hidden="false" customHeight="true" outlineLevel="0" collapsed="false">
      <c r="B145" s="40" t="s">
        <v>211</v>
      </c>
      <c r="C145" s="40"/>
      <c r="D145" s="40"/>
      <c r="E145" s="41" t="s">
        <v>212</v>
      </c>
      <c r="F145" s="82" t="s">
        <v>213</v>
      </c>
      <c r="G145" s="35" t="s">
        <v>16</v>
      </c>
      <c r="H145" s="42" t="n">
        <v>93727.97</v>
      </c>
      <c r="I145" s="39" t="n">
        <v>0</v>
      </c>
      <c r="J145" s="38" t="s">
        <v>16</v>
      </c>
      <c r="K145" s="68" t="n">
        <f aca="false">H145+I145</f>
        <v>93727.97</v>
      </c>
      <c r="L145" s="35" t="s">
        <v>16</v>
      </c>
      <c r="M145" s="43" t="n">
        <v>110268.2</v>
      </c>
    </row>
    <row r="146" customFormat="false" ht="15" hidden="false" customHeight="true" outlineLevel="0" collapsed="false">
      <c r="B146" s="40"/>
      <c r="C146" s="40"/>
      <c r="D146" s="40"/>
      <c r="E146" s="41"/>
      <c r="F146" s="82"/>
      <c r="G146" s="35" t="s">
        <v>17</v>
      </c>
      <c r="H146" s="42" t="n">
        <v>74982.38</v>
      </c>
      <c r="I146" s="39" t="n">
        <v>0</v>
      </c>
      <c r="J146" s="38" t="s">
        <v>17</v>
      </c>
      <c r="K146" s="68" t="n">
        <f aca="false">H146+I146</f>
        <v>74982.38</v>
      </c>
      <c r="L146" s="35" t="s">
        <v>17</v>
      </c>
      <c r="M146" s="43" t="n">
        <v>88214.56</v>
      </c>
    </row>
    <row r="147" customFormat="false" ht="16.5" hidden="false" customHeight="true" outlineLevel="0" collapsed="false">
      <c r="B147" s="40" t="s">
        <v>214</v>
      </c>
      <c r="C147" s="40"/>
      <c r="D147" s="40"/>
      <c r="E147" s="41" t="s">
        <v>215</v>
      </c>
      <c r="F147" s="82" t="s">
        <v>216</v>
      </c>
      <c r="G147" s="35" t="s">
        <v>16</v>
      </c>
      <c r="H147" s="42" t="n">
        <v>85825.47</v>
      </c>
      <c r="I147" s="39" t="n">
        <v>0</v>
      </c>
      <c r="J147" s="38" t="s">
        <v>16</v>
      </c>
      <c r="K147" s="68" t="n">
        <f aca="false">H147+I147</f>
        <v>85825.47</v>
      </c>
      <c r="L147" s="35" t="s">
        <v>16</v>
      </c>
      <c r="M147" s="43" t="n">
        <v>100971.14</v>
      </c>
    </row>
    <row r="148" customFormat="false" ht="20.25" hidden="false" customHeight="true" outlineLevel="0" collapsed="false">
      <c r="B148" s="40"/>
      <c r="C148" s="40"/>
      <c r="D148" s="40"/>
      <c r="E148" s="41"/>
      <c r="F148" s="82"/>
      <c r="G148" s="35" t="s">
        <v>17</v>
      </c>
      <c r="H148" s="42" t="n">
        <v>68660.37</v>
      </c>
      <c r="I148" s="39" t="n">
        <v>0</v>
      </c>
      <c r="J148" s="38" t="s">
        <v>17</v>
      </c>
      <c r="K148" s="68" t="n">
        <f aca="false">H148+I148</f>
        <v>68660.37</v>
      </c>
      <c r="L148" s="35" t="s">
        <v>17</v>
      </c>
      <c r="M148" s="43" t="n">
        <v>80776.91</v>
      </c>
    </row>
    <row r="149" customFormat="false" ht="16.5" hidden="false" customHeight="true" outlineLevel="0" collapsed="false">
      <c r="B149" s="40" t="s">
        <v>217</v>
      </c>
      <c r="C149" s="40"/>
      <c r="D149" s="40"/>
      <c r="E149" s="41" t="s">
        <v>218</v>
      </c>
      <c r="F149" s="82" t="s">
        <v>219</v>
      </c>
      <c r="G149" s="35" t="s">
        <v>16</v>
      </c>
      <c r="H149" s="42" t="n">
        <v>116565.16</v>
      </c>
      <c r="I149" s="39" t="n">
        <v>0</v>
      </c>
      <c r="J149" s="38" t="s">
        <v>16</v>
      </c>
      <c r="K149" s="68" t="n">
        <f aca="false">H149+I149</f>
        <v>116565.16</v>
      </c>
      <c r="L149" s="35" t="s">
        <v>16</v>
      </c>
      <c r="M149" s="43" t="n">
        <v>137135.48</v>
      </c>
    </row>
    <row r="150" customFormat="false" ht="24.75" hidden="false" customHeight="true" outlineLevel="0" collapsed="false">
      <c r="B150" s="40"/>
      <c r="C150" s="40"/>
      <c r="D150" s="40"/>
      <c r="E150" s="41"/>
      <c r="F150" s="82"/>
      <c r="G150" s="35" t="s">
        <v>17</v>
      </c>
      <c r="H150" s="42" t="n">
        <v>93252.12</v>
      </c>
      <c r="I150" s="39" t="n">
        <v>0</v>
      </c>
      <c r="J150" s="38" t="s">
        <v>17</v>
      </c>
      <c r="K150" s="68" t="n">
        <f aca="false">H150+I150</f>
        <v>93252.12</v>
      </c>
      <c r="L150" s="35" t="s">
        <v>17</v>
      </c>
      <c r="M150" s="43" t="n">
        <v>109708.38</v>
      </c>
    </row>
    <row r="151" customFormat="false" ht="16.5" hidden="false" customHeight="true" outlineLevel="0" collapsed="false">
      <c r="B151" s="40" t="s">
        <v>220</v>
      </c>
      <c r="C151" s="40"/>
      <c r="D151" s="40"/>
      <c r="E151" s="41" t="s">
        <v>221</v>
      </c>
      <c r="F151" s="82" t="s">
        <v>222</v>
      </c>
      <c r="G151" s="35" t="s">
        <v>16</v>
      </c>
      <c r="H151" s="42" t="n">
        <v>87508.89</v>
      </c>
      <c r="I151" s="39" t="n">
        <v>0</v>
      </c>
      <c r="J151" s="38" t="s">
        <v>16</v>
      </c>
      <c r="K151" s="68" t="n">
        <f aca="false">H151+I151</f>
        <v>87508.89</v>
      </c>
      <c r="L151" s="35" t="s">
        <v>16</v>
      </c>
      <c r="M151" s="43" t="n">
        <v>102951.64</v>
      </c>
    </row>
    <row r="152" customFormat="false" ht="15" hidden="false" customHeight="true" outlineLevel="0" collapsed="false">
      <c r="B152" s="40"/>
      <c r="C152" s="40"/>
      <c r="D152" s="40"/>
      <c r="E152" s="41"/>
      <c r="F152" s="82"/>
      <c r="G152" s="35" t="s">
        <v>17</v>
      </c>
      <c r="H152" s="42" t="n">
        <v>70007.11</v>
      </c>
      <c r="I152" s="39" t="n">
        <v>0</v>
      </c>
      <c r="J152" s="38" t="s">
        <v>17</v>
      </c>
      <c r="K152" s="68" t="n">
        <f aca="false">H152+I152</f>
        <v>70007.11</v>
      </c>
      <c r="L152" s="35" t="s">
        <v>17</v>
      </c>
      <c r="M152" s="43" t="n">
        <v>82361.31</v>
      </c>
    </row>
    <row r="153" customFormat="false" ht="16.5" hidden="false" customHeight="true" outlineLevel="0" collapsed="false">
      <c r="B153" s="40" t="s">
        <v>223</v>
      </c>
      <c r="C153" s="40"/>
      <c r="D153" s="40"/>
      <c r="E153" s="41" t="s">
        <v>224</v>
      </c>
      <c r="F153" s="82" t="s">
        <v>225</v>
      </c>
      <c r="G153" s="35" t="s">
        <v>16</v>
      </c>
      <c r="H153" s="42" t="n">
        <v>89181</v>
      </c>
      <c r="I153" s="39" t="n">
        <v>0</v>
      </c>
      <c r="J153" s="38" t="s">
        <v>16</v>
      </c>
      <c r="K153" s="68" t="n">
        <f aca="false">H153+I153</f>
        <v>89181</v>
      </c>
      <c r="L153" s="35" t="s">
        <v>16</v>
      </c>
      <c r="M153" s="43" t="n">
        <v>104918.83</v>
      </c>
    </row>
    <row r="154" customFormat="false" ht="15" hidden="false" customHeight="true" outlineLevel="0" collapsed="false">
      <c r="B154" s="40"/>
      <c r="C154" s="40"/>
      <c r="D154" s="40"/>
      <c r="E154" s="41"/>
      <c r="F154" s="82"/>
      <c r="G154" s="35" t="s">
        <v>17</v>
      </c>
      <c r="H154" s="42" t="n">
        <v>71344.8</v>
      </c>
      <c r="I154" s="39" t="n">
        <v>0</v>
      </c>
      <c r="J154" s="38" t="s">
        <v>17</v>
      </c>
      <c r="K154" s="68" t="n">
        <f aca="false">H154+I154</f>
        <v>71344.8</v>
      </c>
      <c r="L154" s="35" t="s">
        <v>17</v>
      </c>
      <c r="M154" s="43" t="n">
        <v>83935.06</v>
      </c>
    </row>
    <row r="155" customFormat="false" ht="16.5" hidden="false" customHeight="true" outlineLevel="0" collapsed="false">
      <c r="B155" s="40" t="s">
        <v>226</v>
      </c>
      <c r="C155" s="40"/>
      <c r="D155" s="40"/>
      <c r="E155" s="41" t="s">
        <v>227</v>
      </c>
      <c r="F155" s="82" t="s">
        <v>228</v>
      </c>
      <c r="G155" s="35" t="s">
        <v>16</v>
      </c>
      <c r="H155" s="42" t="n">
        <v>90552.26</v>
      </c>
      <c r="I155" s="39" t="n">
        <v>0</v>
      </c>
      <c r="J155" s="38" t="s">
        <v>16</v>
      </c>
      <c r="K155" s="68" t="n">
        <f aca="false">H155+I155</f>
        <v>90552.26</v>
      </c>
      <c r="L155" s="35" t="s">
        <v>16</v>
      </c>
      <c r="M155" s="43" t="n">
        <v>106532.07</v>
      </c>
    </row>
    <row r="156" customFormat="false" ht="32.25" hidden="false" customHeight="true" outlineLevel="0" collapsed="false">
      <c r="B156" s="40"/>
      <c r="C156" s="40"/>
      <c r="D156" s="40"/>
      <c r="E156" s="41"/>
      <c r="F156" s="82"/>
      <c r="G156" s="35" t="s">
        <v>17</v>
      </c>
      <c r="H156" s="42" t="n">
        <v>72441.81</v>
      </c>
      <c r="I156" s="39" t="n">
        <v>0</v>
      </c>
      <c r="J156" s="38" t="s">
        <v>17</v>
      </c>
      <c r="K156" s="68" t="n">
        <f aca="false">H156+I156</f>
        <v>72441.81</v>
      </c>
      <c r="L156" s="35" t="s">
        <v>17</v>
      </c>
      <c r="M156" s="43" t="n">
        <v>85225.66</v>
      </c>
    </row>
    <row r="157" customFormat="false" ht="16.5" hidden="false" customHeight="true" outlineLevel="0" collapsed="false">
      <c r="B157" s="40" t="s">
        <v>229</v>
      </c>
      <c r="C157" s="40"/>
      <c r="D157" s="40"/>
      <c r="E157" s="41" t="s">
        <v>230</v>
      </c>
      <c r="F157" s="82" t="s">
        <v>231</v>
      </c>
      <c r="G157" s="35" t="s">
        <v>16</v>
      </c>
      <c r="H157" s="42" t="n">
        <v>98010.63</v>
      </c>
      <c r="I157" s="39" t="n">
        <v>0</v>
      </c>
      <c r="J157" s="38" t="s">
        <v>16</v>
      </c>
      <c r="K157" s="68" t="n">
        <f aca="false">H157+I157</f>
        <v>98010.63</v>
      </c>
      <c r="L157" s="35" t="s">
        <v>16</v>
      </c>
      <c r="M157" s="43" t="n">
        <v>115306.62</v>
      </c>
    </row>
    <row r="158" customFormat="false" ht="15" hidden="false" customHeight="true" outlineLevel="0" collapsed="false">
      <c r="B158" s="40"/>
      <c r="C158" s="40"/>
      <c r="D158" s="40"/>
      <c r="E158" s="41"/>
      <c r="F158" s="82"/>
      <c r="G158" s="35" t="s">
        <v>17</v>
      </c>
      <c r="H158" s="42" t="n">
        <v>78408.5</v>
      </c>
      <c r="I158" s="39" t="n">
        <v>0</v>
      </c>
      <c r="J158" s="38" t="s">
        <v>17</v>
      </c>
      <c r="K158" s="68" t="n">
        <f aca="false">H158+I158</f>
        <v>78408.5</v>
      </c>
      <c r="L158" s="35" t="s">
        <v>17</v>
      </c>
      <c r="M158" s="43" t="n">
        <v>92245.3</v>
      </c>
    </row>
    <row r="159" customFormat="false" ht="16.5" hidden="false" customHeight="true" outlineLevel="0" collapsed="false">
      <c r="B159" s="40" t="s">
        <v>232</v>
      </c>
      <c r="C159" s="40"/>
      <c r="D159" s="40"/>
      <c r="E159" s="41" t="s">
        <v>233</v>
      </c>
      <c r="F159" s="82" t="s">
        <v>234</v>
      </c>
      <c r="G159" s="35" t="s">
        <v>16</v>
      </c>
      <c r="H159" s="42" t="n">
        <v>112234.42</v>
      </c>
      <c r="I159" s="39" t="n">
        <v>0</v>
      </c>
      <c r="J159" s="38" t="s">
        <v>16</v>
      </c>
      <c r="K159" s="68" t="n">
        <f aca="false">H159+I159</f>
        <v>112234.42</v>
      </c>
      <c r="L159" s="35" t="s">
        <v>16</v>
      </c>
      <c r="M159" s="43" t="n">
        <v>132040.49</v>
      </c>
    </row>
    <row r="160" customFormat="false" ht="28.5" hidden="false" customHeight="true" outlineLevel="0" collapsed="false">
      <c r="B160" s="40"/>
      <c r="C160" s="40"/>
      <c r="D160" s="40"/>
      <c r="E160" s="41"/>
      <c r="F160" s="82"/>
      <c r="G160" s="35" t="s">
        <v>17</v>
      </c>
      <c r="H160" s="42" t="n">
        <v>89787.53</v>
      </c>
      <c r="I160" s="39" t="n">
        <v>0</v>
      </c>
      <c r="J160" s="38" t="s">
        <v>17</v>
      </c>
      <c r="K160" s="68" t="n">
        <f aca="false">H160+I160</f>
        <v>89787.53</v>
      </c>
      <c r="L160" s="35" t="s">
        <v>17</v>
      </c>
      <c r="M160" s="43" t="n">
        <v>105632.39</v>
      </c>
    </row>
    <row r="161" customFormat="false" ht="16.5" hidden="false" customHeight="true" outlineLevel="0" collapsed="false">
      <c r="B161" s="40" t="s">
        <v>163</v>
      </c>
      <c r="C161" s="40"/>
      <c r="D161" s="40"/>
      <c r="E161" s="41" t="s">
        <v>235</v>
      </c>
      <c r="F161" s="82" t="s">
        <v>236</v>
      </c>
      <c r="G161" s="35" t="s">
        <v>16</v>
      </c>
      <c r="H161" s="42" t="n">
        <v>104246.53</v>
      </c>
      <c r="I161" s="39" t="n">
        <v>0</v>
      </c>
      <c r="J161" s="38" t="s">
        <v>16</v>
      </c>
      <c r="K161" s="68" t="n">
        <f aca="false">H161+I161</f>
        <v>104246.53</v>
      </c>
      <c r="L161" s="35" t="s">
        <v>16</v>
      </c>
      <c r="M161" s="43" t="n">
        <v>122642.98</v>
      </c>
    </row>
    <row r="162" customFormat="false" ht="15" hidden="false" customHeight="true" outlineLevel="0" collapsed="false">
      <c r="B162" s="40"/>
      <c r="C162" s="40"/>
      <c r="D162" s="40"/>
      <c r="E162" s="41"/>
      <c r="F162" s="82"/>
      <c r="G162" s="35" t="s">
        <v>17</v>
      </c>
      <c r="H162" s="42" t="n">
        <v>83397.22</v>
      </c>
      <c r="I162" s="39" t="n">
        <v>0</v>
      </c>
      <c r="J162" s="38" t="s">
        <v>17</v>
      </c>
      <c r="K162" s="68" t="n">
        <f aca="false">H162+I162</f>
        <v>83397.22</v>
      </c>
      <c r="L162" s="35" t="s">
        <v>17</v>
      </c>
      <c r="M162" s="43" t="n">
        <v>98114.38</v>
      </c>
    </row>
    <row r="163" customFormat="false" ht="16.5" hidden="false" customHeight="true" outlineLevel="0" collapsed="false">
      <c r="B163" s="40" t="s">
        <v>237</v>
      </c>
      <c r="C163" s="40"/>
      <c r="D163" s="40"/>
      <c r="E163" s="41" t="s">
        <v>238</v>
      </c>
      <c r="F163" s="82" t="s">
        <v>239</v>
      </c>
      <c r="G163" s="35" t="s">
        <v>16</v>
      </c>
      <c r="H163" s="42" t="n">
        <v>80013.19</v>
      </c>
      <c r="I163" s="39" t="n">
        <v>0</v>
      </c>
      <c r="J163" s="38" t="s">
        <v>16</v>
      </c>
      <c r="K163" s="68" t="n">
        <f aca="false">H163+I163</f>
        <v>80013.19</v>
      </c>
      <c r="L163" s="35" t="s">
        <v>16</v>
      </c>
      <c r="M163" s="43" t="n">
        <v>94133.17</v>
      </c>
    </row>
    <row r="164" customFormat="false" ht="21" hidden="false" customHeight="true" outlineLevel="0" collapsed="false">
      <c r="B164" s="40"/>
      <c r="C164" s="40"/>
      <c r="D164" s="40"/>
      <c r="E164" s="41"/>
      <c r="F164" s="82"/>
      <c r="G164" s="35" t="s">
        <v>17</v>
      </c>
      <c r="H164" s="42" t="n">
        <v>64010.56</v>
      </c>
      <c r="I164" s="39" t="n">
        <v>0</v>
      </c>
      <c r="J164" s="38" t="s">
        <v>17</v>
      </c>
      <c r="K164" s="68" t="n">
        <f aca="false">H164+I164</f>
        <v>64010.56</v>
      </c>
      <c r="L164" s="35" t="s">
        <v>17</v>
      </c>
      <c r="M164" s="43" t="n">
        <v>75306.54</v>
      </c>
    </row>
    <row r="165" customFormat="false" ht="22.5" hidden="false" customHeight="true" outlineLevel="0" collapsed="false">
      <c r="B165" s="44" t="s">
        <v>240</v>
      </c>
      <c r="C165" s="44"/>
      <c r="D165" s="44"/>
      <c r="E165" s="45" t="s">
        <v>241</v>
      </c>
      <c r="F165" s="83" t="s">
        <v>242</v>
      </c>
      <c r="G165" s="35" t="s">
        <v>16</v>
      </c>
      <c r="H165" s="42" t="n">
        <v>109291.15</v>
      </c>
      <c r="I165" s="39" t="n">
        <v>0</v>
      </c>
      <c r="J165" s="38" t="s">
        <v>16</v>
      </c>
      <c r="K165" s="68" t="n">
        <f aca="false">H165+I165</f>
        <v>109291.15</v>
      </c>
      <c r="L165" s="35" t="s">
        <v>16</v>
      </c>
      <c r="M165" s="43" t="n">
        <v>128577.83</v>
      </c>
    </row>
    <row r="166" customFormat="false" ht="36.75" hidden="false" customHeight="true" outlineLevel="0" collapsed="false">
      <c r="B166" s="44"/>
      <c r="C166" s="44"/>
      <c r="D166" s="44"/>
      <c r="E166" s="45"/>
      <c r="F166" s="83"/>
      <c r="G166" s="46" t="s">
        <v>17</v>
      </c>
      <c r="H166" s="84" t="n">
        <v>87432.92</v>
      </c>
      <c r="I166" s="85" t="n">
        <v>0</v>
      </c>
      <c r="J166" s="46" t="s">
        <v>17</v>
      </c>
      <c r="K166" s="86" t="n">
        <f aca="false">H166+I166</f>
        <v>87432.92</v>
      </c>
      <c r="L166" s="46" t="s">
        <v>17</v>
      </c>
      <c r="M166" s="49" t="n">
        <v>102862.26</v>
      </c>
    </row>
    <row r="167" customFormat="false" ht="23.25" hidden="false" customHeight="true" outlineLevel="0" collapsed="false">
      <c r="B167" s="87" t="s">
        <v>243</v>
      </c>
      <c r="C167" s="87"/>
      <c r="D167" s="87"/>
      <c r="E167" s="87"/>
      <c r="F167" s="87"/>
      <c r="G167" s="88" t="s">
        <v>16</v>
      </c>
      <c r="H167" s="89" t="n">
        <f aca="false">H131+H133+H135+H137+H139+H141+H143+H145+H147+H149+H151+H153+H155+H157+H159+H161+H163+H165</f>
        <v>1714855.9</v>
      </c>
      <c r="I167" s="58" t="n">
        <f aca="false">I131+I133+I135+I137+I139+I141+I143+I145+I147+I149+I151+I153+I155+I157+I159+I161+I163+I165</f>
        <v>0</v>
      </c>
      <c r="J167" s="90" t="s">
        <v>16</v>
      </c>
      <c r="K167" s="91" t="n">
        <f aca="false">K131+K133+K135+K137+K139+K141+K143+K145+K147+K149+K151+K153+K155+K157+K159+K161+K163+K165</f>
        <v>1714855.9</v>
      </c>
      <c r="L167" s="88" t="s">
        <v>16</v>
      </c>
      <c r="M167" s="91" t="n">
        <f aca="false">M165+M163+M161+M159+M157+M155+M153+M151+M149+M147+M145+M141+M139+M137+M135+M133+M131+M143</f>
        <v>2017477.54</v>
      </c>
    </row>
    <row r="168" customFormat="false" ht="23.25" hidden="false" customHeight="true" outlineLevel="0" collapsed="false">
      <c r="B168" s="92" t="s">
        <v>244</v>
      </c>
      <c r="C168" s="92"/>
      <c r="D168" s="92"/>
      <c r="E168" s="92"/>
      <c r="F168" s="92"/>
      <c r="G168" s="51" t="s">
        <v>17</v>
      </c>
      <c r="H168" s="56" t="n">
        <v>1371886.38</v>
      </c>
      <c r="I168" s="93" t="n">
        <f aca="false">I132+I134+I136+I138+I140+I142+I144+I146+I148+I150+I152+I154+I156+I158+I160+I162+I164+I166</f>
        <v>0</v>
      </c>
      <c r="J168" s="51" t="s">
        <v>17</v>
      </c>
      <c r="K168" s="56" t="n">
        <v>1371886.38</v>
      </c>
      <c r="L168" s="51" t="s">
        <v>17</v>
      </c>
      <c r="M168" s="56" t="n">
        <f aca="false">M166+M164+M162+M160+M158+M156+M154+M152+M150+M148+M146+M142+M140+M138+M136+M134+M132+M144</f>
        <v>1613983.99</v>
      </c>
    </row>
    <row r="169" s="2" customFormat="true" ht="18.4" hidden="false" customHeight="true" outlineLevel="0" collapsed="false">
      <c r="B169" s="94"/>
      <c r="C169" s="95"/>
      <c r="D169" s="96" t="s">
        <v>245</v>
      </c>
      <c r="E169" s="97"/>
      <c r="F169" s="97"/>
      <c r="G169" s="97"/>
      <c r="H169" s="98"/>
      <c r="I169" s="98"/>
      <c r="J169" s="97"/>
      <c r="K169" s="97"/>
      <c r="L169" s="97"/>
      <c r="M169" s="99"/>
      <c r="N169" s="18"/>
    </row>
    <row r="170" customFormat="false" ht="16.5" hidden="false" customHeight="true" outlineLevel="0" collapsed="false">
      <c r="B170" s="100" t="s">
        <v>246</v>
      </c>
      <c r="C170" s="100"/>
      <c r="D170" s="100"/>
      <c r="E170" s="25" t="s">
        <v>247</v>
      </c>
      <c r="F170" s="81" t="s">
        <v>248</v>
      </c>
      <c r="G170" s="26" t="s">
        <v>16</v>
      </c>
      <c r="H170" s="31" t="n">
        <v>78106.52</v>
      </c>
      <c r="I170" s="66" t="n">
        <v>0</v>
      </c>
      <c r="J170" s="26" t="s">
        <v>16</v>
      </c>
      <c r="K170" s="30" t="n">
        <f aca="false">H170+I170</f>
        <v>78106.52</v>
      </c>
      <c r="L170" s="26" t="s">
        <v>16</v>
      </c>
      <c r="M170" s="67" t="n">
        <v>91890.02</v>
      </c>
    </row>
    <row r="171" customFormat="false" ht="24" hidden="false" customHeight="true" outlineLevel="0" collapsed="false">
      <c r="B171" s="100"/>
      <c r="C171" s="100"/>
      <c r="D171" s="100"/>
      <c r="E171" s="25"/>
      <c r="F171" s="81"/>
      <c r="G171" s="35" t="s">
        <v>17</v>
      </c>
      <c r="H171" s="39" t="n">
        <v>62485.22</v>
      </c>
      <c r="I171" s="39" t="n">
        <v>0</v>
      </c>
      <c r="J171" s="35" t="s">
        <v>17</v>
      </c>
      <c r="K171" s="68" t="n">
        <f aca="false">H171+I171</f>
        <v>62485.22</v>
      </c>
      <c r="L171" s="35" t="s">
        <v>17</v>
      </c>
      <c r="M171" s="43" t="n">
        <v>73512.02</v>
      </c>
    </row>
    <row r="172" customFormat="false" ht="16.5" hidden="false" customHeight="true" outlineLevel="0" collapsed="false">
      <c r="B172" s="40" t="s">
        <v>249</v>
      </c>
      <c r="C172" s="40"/>
      <c r="D172" s="40"/>
      <c r="E172" s="41" t="s">
        <v>250</v>
      </c>
      <c r="F172" s="82" t="s">
        <v>251</v>
      </c>
      <c r="G172" s="35" t="s">
        <v>16</v>
      </c>
      <c r="H172" s="39" t="n">
        <v>59693.4</v>
      </c>
      <c r="I172" s="39" t="n">
        <v>0</v>
      </c>
      <c r="J172" s="35" t="s">
        <v>16</v>
      </c>
      <c r="K172" s="68" t="n">
        <f aca="false">H172+I172</f>
        <v>59693.4</v>
      </c>
      <c r="L172" s="35" t="s">
        <v>16</v>
      </c>
      <c r="M172" s="43" t="n">
        <v>70227.53</v>
      </c>
    </row>
    <row r="173" customFormat="false" ht="16.5" hidden="false" customHeight="true" outlineLevel="0" collapsed="false">
      <c r="B173" s="40"/>
      <c r="C173" s="40"/>
      <c r="D173" s="40"/>
      <c r="E173" s="41"/>
      <c r="F173" s="82"/>
      <c r="G173" s="35" t="s">
        <v>17</v>
      </c>
      <c r="H173" s="39" t="n">
        <v>47754.72</v>
      </c>
      <c r="I173" s="39" t="n">
        <v>0</v>
      </c>
      <c r="J173" s="35" t="s">
        <v>17</v>
      </c>
      <c r="K173" s="68" t="n">
        <f aca="false">H173+I173</f>
        <v>47754.72</v>
      </c>
      <c r="L173" s="35" t="s">
        <v>17</v>
      </c>
      <c r="M173" s="43" t="n">
        <v>56182.02</v>
      </c>
    </row>
    <row r="174" customFormat="false" ht="16.5" hidden="false" customHeight="true" outlineLevel="0" collapsed="false">
      <c r="B174" s="40" t="s">
        <v>252</v>
      </c>
      <c r="C174" s="40"/>
      <c r="D174" s="40"/>
      <c r="E174" s="41" t="s">
        <v>253</v>
      </c>
      <c r="F174" s="82" t="s">
        <v>254</v>
      </c>
      <c r="G174" s="35" t="s">
        <v>16</v>
      </c>
      <c r="H174" s="39" t="n">
        <v>98124.27</v>
      </c>
      <c r="I174" s="39" t="n">
        <v>0</v>
      </c>
      <c r="J174" s="35" t="s">
        <v>16</v>
      </c>
      <c r="K174" s="68" t="n">
        <f aca="false">H174+I174</f>
        <v>98124.27</v>
      </c>
      <c r="L174" s="35" t="s">
        <v>16</v>
      </c>
      <c r="M174" s="43" t="n">
        <v>115440.32</v>
      </c>
    </row>
    <row r="175" customFormat="false" ht="15" hidden="false" customHeight="true" outlineLevel="0" collapsed="false">
      <c r="B175" s="40"/>
      <c r="C175" s="40"/>
      <c r="D175" s="40"/>
      <c r="E175" s="41"/>
      <c r="F175" s="82"/>
      <c r="G175" s="35" t="s">
        <v>17</v>
      </c>
      <c r="H175" s="39" t="n">
        <v>79560</v>
      </c>
      <c r="I175" s="39" t="n">
        <v>0</v>
      </c>
      <c r="J175" s="35" t="s">
        <v>17</v>
      </c>
      <c r="K175" s="68" t="n">
        <f aca="false">H175+I175</f>
        <v>79560</v>
      </c>
      <c r="L175" s="35" t="s">
        <v>17</v>
      </c>
      <c r="M175" s="43" t="n">
        <v>93600</v>
      </c>
    </row>
    <row r="176" customFormat="false" ht="16.5" hidden="false" customHeight="true" outlineLevel="0" collapsed="false">
      <c r="B176" s="40" t="s">
        <v>255</v>
      </c>
      <c r="C176" s="40"/>
      <c r="D176" s="40"/>
      <c r="E176" s="41" t="s">
        <v>256</v>
      </c>
      <c r="F176" s="82" t="s">
        <v>257</v>
      </c>
      <c r="G176" s="35" t="s">
        <v>16</v>
      </c>
      <c r="H176" s="39" t="n">
        <v>85288.37</v>
      </c>
      <c r="I176" s="39" t="n">
        <v>0</v>
      </c>
      <c r="J176" s="35" t="s">
        <v>16</v>
      </c>
      <c r="K176" s="68" t="n">
        <f aca="false">H176+I176</f>
        <v>85288.37</v>
      </c>
      <c r="L176" s="35" t="s">
        <v>16</v>
      </c>
      <c r="M176" s="43" t="n">
        <v>100339.26</v>
      </c>
    </row>
    <row r="177" customFormat="false" ht="23.25" hidden="false" customHeight="true" outlineLevel="0" collapsed="false">
      <c r="B177" s="40"/>
      <c r="C177" s="40"/>
      <c r="D177" s="40"/>
      <c r="E177" s="41"/>
      <c r="F177" s="82"/>
      <c r="G177" s="35" t="s">
        <v>17</v>
      </c>
      <c r="H177" s="39" t="n">
        <v>68230.7</v>
      </c>
      <c r="I177" s="39" t="n">
        <v>0</v>
      </c>
      <c r="J177" s="35" t="s">
        <v>17</v>
      </c>
      <c r="K177" s="68" t="n">
        <f aca="false">H177+I177</f>
        <v>68230.7</v>
      </c>
      <c r="L177" s="35" t="s">
        <v>17</v>
      </c>
      <c r="M177" s="43" t="n">
        <v>80271.41</v>
      </c>
    </row>
    <row r="178" customFormat="false" ht="16.5" hidden="false" customHeight="true" outlineLevel="0" collapsed="false">
      <c r="B178" s="40" t="s">
        <v>258</v>
      </c>
      <c r="C178" s="40"/>
      <c r="D178" s="40"/>
      <c r="E178" s="41" t="s">
        <v>259</v>
      </c>
      <c r="F178" s="82" t="s">
        <v>260</v>
      </c>
      <c r="G178" s="35" t="s">
        <v>16</v>
      </c>
      <c r="H178" s="39" t="n">
        <v>80479.43</v>
      </c>
      <c r="I178" s="39" t="n">
        <v>0</v>
      </c>
      <c r="J178" s="35" t="s">
        <v>16</v>
      </c>
      <c r="K178" s="68" t="n">
        <f aca="false">H178+I178</f>
        <v>80479.43</v>
      </c>
      <c r="L178" s="35" t="s">
        <v>16</v>
      </c>
      <c r="M178" s="43" t="n">
        <v>94681.68</v>
      </c>
    </row>
    <row r="179" customFormat="false" ht="45" hidden="false" customHeight="true" outlineLevel="0" collapsed="false">
      <c r="B179" s="40"/>
      <c r="C179" s="40"/>
      <c r="D179" s="40"/>
      <c r="E179" s="41"/>
      <c r="F179" s="82"/>
      <c r="G179" s="35" t="s">
        <v>17</v>
      </c>
      <c r="H179" s="39" t="n">
        <v>64383.54</v>
      </c>
      <c r="I179" s="39" t="n">
        <v>0</v>
      </c>
      <c r="J179" s="35" t="s">
        <v>17</v>
      </c>
      <c r="K179" s="68" t="n">
        <f aca="false">H179+I179</f>
        <v>64383.54</v>
      </c>
      <c r="L179" s="35" t="s">
        <v>17</v>
      </c>
      <c r="M179" s="43" t="n">
        <v>75745.34</v>
      </c>
    </row>
    <row r="180" customFormat="false" ht="16.5" hidden="false" customHeight="true" outlineLevel="0" collapsed="false">
      <c r="B180" s="40" t="s">
        <v>90</v>
      </c>
      <c r="C180" s="40"/>
      <c r="D180" s="40"/>
      <c r="E180" s="41" t="s">
        <v>261</v>
      </c>
      <c r="F180" s="82" t="s">
        <v>262</v>
      </c>
      <c r="G180" s="35" t="s">
        <v>16</v>
      </c>
      <c r="H180" s="39" t="n">
        <v>101290.81</v>
      </c>
      <c r="I180" s="39" t="n">
        <v>0</v>
      </c>
      <c r="J180" s="35" t="s">
        <v>16</v>
      </c>
      <c r="K180" s="68" t="n">
        <f aca="false">H180+I180</f>
        <v>101290.81</v>
      </c>
      <c r="L180" s="35" t="s">
        <v>16</v>
      </c>
      <c r="M180" s="43" t="n">
        <v>119165.66</v>
      </c>
    </row>
    <row r="181" customFormat="false" ht="36" hidden="false" customHeight="true" outlineLevel="0" collapsed="false">
      <c r="B181" s="40"/>
      <c r="C181" s="40"/>
      <c r="D181" s="40"/>
      <c r="E181" s="41"/>
      <c r="F181" s="82"/>
      <c r="G181" s="35" t="s">
        <v>17</v>
      </c>
      <c r="H181" s="39" t="n">
        <v>81032.65</v>
      </c>
      <c r="I181" s="39" t="n">
        <v>0</v>
      </c>
      <c r="J181" s="35" t="s">
        <v>17</v>
      </c>
      <c r="K181" s="68" t="n">
        <f aca="false">H181+I181</f>
        <v>81032.65</v>
      </c>
      <c r="L181" s="35" t="s">
        <v>17</v>
      </c>
      <c r="M181" s="43" t="n">
        <v>95332.53</v>
      </c>
    </row>
    <row r="182" customFormat="false" ht="16.5" hidden="false" customHeight="true" outlineLevel="0" collapsed="false">
      <c r="B182" s="40" t="s">
        <v>263</v>
      </c>
      <c r="C182" s="40"/>
      <c r="D182" s="40"/>
      <c r="E182" s="41" t="s">
        <v>264</v>
      </c>
      <c r="F182" s="82" t="s">
        <v>265</v>
      </c>
      <c r="G182" s="35" t="s">
        <v>16</v>
      </c>
      <c r="H182" s="39" t="n">
        <v>63397.56</v>
      </c>
      <c r="I182" s="39" t="n">
        <v>0</v>
      </c>
      <c r="J182" s="35" t="s">
        <v>16</v>
      </c>
      <c r="K182" s="68" t="n">
        <f aca="false">H182+I182</f>
        <v>63397.56</v>
      </c>
      <c r="L182" s="35" t="s">
        <v>16</v>
      </c>
      <c r="M182" s="43" t="n">
        <v>74585.37</v>
      </c>
    </row>
    <row r="183" customFormat="false" ht="23.25" hidden="false" customHeight="true" outlineLevel="0" collapsed="false">
      <c r="B183" s="40"/>
      <c r="C183" s="40"/>
      <c r="D183" s="40"/>
      <c r="E183" s="41"/>
      <c r="F183" s="82"/>
      <c r="G183" s="35" t="s">
        <v>17</v>
      </c>
      <c r="H183" s="39" t="n">
        <v>50718.05</v>
      </c>
      <c r="I183" s="39" t="n">
        <v>0</v>
      </c>
      <c r="J183" s="35" t="s">
        <v>17</v>
      </c>
      <c r="K183" s="68" t="n">
        <f aca="false">H183+I183</f>
        <v>50718.05</v>
      </c>
      <c r="L183" s="35" t="s">
        <v>17</v>
      </c>
      <c r="M183" s="43" t="n">
        <v>59668.3</v>
      </c>
    </row>
    <row r="184" customFormat="false" ht="16.5" hidden="false" customHeight="true" outlineLevel="0" collapsed="false">
      <c r="B184" s="40" t="s">
        <v>266</v>
      </c>
      <c r="C184" s="40"/>
      <c r="D184" s="40"/>
      <c r="E184" s="41" t="s">
        <v>267</v>
      </c>
      <c r="F184" s="82" t="s">
        <v>268</v>
      </c>
      <c r="G184" s="35" t="s">
        <v>16</v>
      </c>
      <c r="H184" s="39" t="n">
        <v>91274.02</v>
      </c>
      <c r="I184" s="39" t="n">
        <v>0</v>
      </c>
      <c r="J184" s="35" t="s">
        <v>16</v>
      </c>
      <c r="K184" s="68" t="n">
        <f aca="false">H184+I184</f>
        <v>91274.02</v>
      </c>
      <c r="L184" s="35" t="s">
        <v>16</v>
      </c>
      <c r="M184" s="43" t="n">
        <v>107381.2</v>
      </c>
    </row>
    <row r="185" customFormat="false" ht="15" hidden="false" customHeight="true" outlineLevel="0" collapsed="false">
      <c r="B185" s="40"/>
      <c r="C185" s="40"/>
      <c r="D185" s="40"/>
      <c r="E185" s="41"/>
      <c r="F185" s="82"/>
      <c r="G185" s="35" t="s">
        <v>17</v>
      </c>
      <c r="H185" s="39" t="n">
        <v>73019.22</v>
      </c>
      <c r="I185" s="39" t="n">
        <v>0</v>
      </c>
      <c r="J185" s="35" t="s">
        <v>17</v>
      </c>
      <c r="K185" s="68" t="n">
        <f aca="false">H185+I185</f>
        <v>73019.22</v>
      </c>
      <c r="L185" s="35" t="s">
        <v>17</v>
      </c>
      <c r="M185" s="43" t="n">
        <v>85904.96</v>
      </c>
    </row>
    <row r="186" customFormat="false" ht="16.5" hidden="false" customHeight="true" outlineLevel="0" collapsed="false">
      <c r="B186" s="40" t="s">
        <v>269</v>
      </c>
      <c r="C186" s="40"/>
      <c r="D186" s="40"/>
      <c r="E186" s="41" t="s">
        <v>270</v>
      </c>
      <c r="F186" s="82" t="s">
        <v>271</v>
      </c>
      <c r="G186" s="35" t="s">
        <v>16</v>
      </c>
      <c r="H186" s="39" t="n">
        <v>66483.4</v>
      </c>
      <c r="I186" s="39" t="n">
        <v>0</v>
      </c>
      <c r="J186" s="35" t="s">
        <v>16</v>
      </c>
      <c r="K186" s="68" t="n">
        <f aca="false">H186+I186</f>
        <v>66483.4</v>
      </c>
      <c r="L186" s="35" t="s">
        <v>16</v>
      </c>
      <c r="M186" s="43" t="n">
        <v>78215.77</v>
      </c>
    </row>
    <row r="187" customFormat="false" ht="15" hidden="false" customHeight="true" outlineLevel="0" collapsed="false">
      <c r="B187" s="40"/>
      <c r="C187" s="40"/>
      <c r="D187" s="40"/>
      <c r="E187" s="41"/>
      <c r="F187" s="82"/>
      <c r="G187" s="35" t="s">
        <v>17</v>
      </c>
      <c r="H187" s="39" t="n">
        <v>53186.73</v>
      </c>
      <c r="I187" s="39" t="n">
        <v>0</v>
      </c>
      <c r="J187" s="35" t="s">
        <v>17</v>
      </c>
      <c r="K187" s="68" t="n">
        <f aca="false">H187+I187</f>
        <v>53186.73</v>
      </c>
      <c r="L187" s="35" t="s">
        <v>17</v>
      </c>
      <c r="M187" s="43" t="n">
        <v>62572.62</v>
      </c>
    </row>
    <row r="188" customFormat="false" ht="16.5" hidden="false" customHeight="true" outlineLevel="0" collapsed="false">
      <c r="B188" s="40" t="s">
        <v>272</v>
      </c>
      <c r="C188" s="40"/>
      <c r="D188" s="40"/>
      <c r="E188" s="41" t="s">
        <v>273</v>
      </c>
      <c r="F188" s="82" t="s">
        <v>274</v>
      </c>
      <c r="G188" s="35" t="s">
        <v>16</v>
      </c>
      <c r="H188" s="39" t="n">
        <v>57902</v>
      </c>
      <c r="I188" s="39" t="n">
        <v>0</v>
      </c>
      <c r="J188" s="35" t="s">
        <v>16</v>
      </c>
      <c r="K188" s="68" t="n">
        <f aca="false">H188+I188</f>
        <v>57902</v>
      </c>
      <c r="L188" s="35" t="s">
        <v>16</v>
      </c>
      <c r="M188" s="43" t="n">
        <v>68120</v>
      </c>
    </row>
    <row r="189" customFormat="false" ht="15" hidden="false" customHeight="true" outlineLevel="0" collapsed="false">
      <c r="B189" s="40"/>
      <c r="C189" s="40"/>
      <c r="D189" s="40"/>
      <c r="E189" s="41"/>
      <c r="F189" s="82"/>
      <c r="G189" s="35" t="s">
        <v>17</v>
      </c>
      <c r="H189" s="39" t="n">
        <v>46321.6</v>
      </c>
      <c r="I189" s="39" t="n">
        <v>0</v>
      </c>
      <c r="J189" s="35" t="s">
        <v>17</v>
      </c>
      <c r="K189" s="68" t="n">
        <f aca="false">H189+I189</f>
        <v>46321.6</v>
      </c>
      <c r="L189" s="35" t="s">
        <v>17</v>
      </c>
      <c r="M189" s="43" t="n">
        <v>54496</v>
      </c>
    </row>
    <row r="190" customFormat="false" ht="16.5" hidden="false" customHeight="true" outlineLevel="0" collapsed="false">
      <c r="B190" s="40" t="s">
        <v>60</v>
      </c>
      <c r="C190" s="40"/>
      <c r="D190" s="40"/>
      <c r="E190" s="41" t="s">
        <v>275</v>
      </c>
      <c r="F190" s="82" t="s">
        <v>276</v>
      </c>
      <c r="G190" s="35" t="s">
        <v>16</v>
      </c>
      <c r="H190" s="39" t="n">
        <v>67332.75</v>
      </c>
      <c r="I190" s="39" t="n">
        <v>0</v>
      </c>
      <c r="J190" s="35" t="s">
        <v>16</v>
      </c>
      <c r="K190" s="68" t="n">
        <f aca="false">H190+I190</f>
        <v>67332.75</v>
      </c>
      <c r="L190" s="35" t="s">
        <v>16</v>
      </c>
      <c r="M190" s="43" t="n">
        <v>79215</v>
      </c>
    </row>
    <row r="191" customFormat="false" ht="15" hidden="false" customHeight="true" outlineLevel="0" collapsed="false">
      <c r="B191" s="40"/>
      <c r="C191" s="40"/>
      <c r="D191" s="40"/>
      <c r="E191" s="41"/>
      <c r="F191" s="82"/>
      <c r="G191" s="35" t="s">
        <v>17</v>
      </c>
      <c r="H191" s="39" t="n">
        <v>53866.2</v>
      </c>
      <c r="I191" s="39" t="n">
        <v>0</v>
      </c>
      <c r="J191" s="35" t="s">
        <v>17</v>
      </c>
      <c r="K191" s="68" t="n">
        <f aca="false">H191+I191</f>
        <v>53866.2</v>
      </c>
      <c r="L191" s="35" t="s">
        <v>17</v>
      </c>
      <c r="M191" s="43" t="n">
        <v>63372</v>
      </c>
    </row>
    <row r="192" customFormat="false" ht="16.5" hidden="false" customHeight="true" outlineLevel="0" collapsed="false">
      <c r="B192" s="40" t="s">
        <v>277</v>
      </c>
      <c r="C192" s="40"/>
      <c r="D192" s="40"/>
      <c r="E192" s="41" t="s">
        <v>278</v>
      </c>
      <c r="F192" s="82" t="s">
        <v>279</v>
      </c>
      <c r="G192" s="35" t="s">
        <v>16</v>
      </c>
      <c r="H192" s="39" t="n">
        <v>54519.15</v>
      </c>
      <c r="I192" s="39" t="n">
        <v>0</v>
      </c>
      <c r="J192" s="35" t="s">
        <v>16</v>
      </c>
      <c r="K192" s="68" t="n">
        <f aca="false">H192+I192</f>
        <v>54519.15</v>
      </c>
      <c r="L192" s="35" t="s">
        <v>16</v>
      </c>
      <c r="M192" s="43" t="n">
        <v>64140.18</v>
      </c>
    </row>
    <row r="193" customFormat="false" ht="15" hidden="false" customHeight="true" outlineLevel="0" collapsed="false">
      <c r="B193" s="40"/>
      <c r="C193" s="40"/>
      <c r="D193" s="40"/>
      <c r="E193" s="41"/>
      <c r="F193" s="82"/>
      <c r="G193" s="35" t="s">
        <v>17</v>
      </c>
      <c r="H193" s="39" t="n">
        <v>43615.32</v>
      </c>
      <c r="I193" s="39" t="n">
        <v>0</v>
      </c>
      <c r="J193" s="35" t="s">
        <v>17</v>
      </c>
      <c r="K193" s="68" t="n">
        <f aca="false">H193+I193</f>
        <v>43615.32</v>
      </c>
      <c r="L193" s="35" t="s">
        <v>17</v>
      </c>
      <c r="M193" s="43" t="n">
        <v>51312.14</v>
      </c>
    </row>
    <row r="194" customFormat="false" ht="16.5" hidden="false" customHeight="true" outlineLevel="0" collapsed="false">
      <c r="B194" s="40" t="s">
        <v>280</v>
      </c>
      <c r="C194" s="40"/>
      <c r="D194" s="40"/>
      <c r="E194" s="41" t="s">
        <v>281</v>
      </c>
      <c r="F194" s="82" t="s">
        <v>282</v>
      </c>
      <c r="G194" s="35" t="s">
        <v>16</v>
      </c>
      <c r="H194" s="39" t="n">
        <v>70963.46</v>
      </c>
      <c r="I194" s="39" t="n">
        <v>0</v>
      </c>
      <c r="J194" s="35" t="s">
        <v>16</v>
      </c>
      <c r="K194" s="68" t="n">
        <f aca="false">H194+I194</f>
        <v>70963.46</v>
      </c>
      <c r="L194" s="35" t="s">
        <v>16</v>
      </c>
      <c r="M194" s="43" t="n">
        <v>83486.42</v>
      </c>
    </row>
    <row r="195" customFormat="false" ht="24.75" hidden="false" customHeight="true" outlineLevel="0" collapsed="false">
      <c r="B195" s="40"/>
      <c r="C195" s="40"/>
      <c r="D195" s="40"/>
      <c r="E195" s="41"/>
      <c r="F195" s="82"/>
      <c r="G195" s="35" t="s">
        <v>17</v>
      </c>
      <c r="H195" s="39" t="n">
        <v>56770.77</v>
      </c>
      <c r="I195" s="39" t="n">
        <v>0</v>
      </c>
      <c r="J195" s="35" t="s">
        <v>17</v>
      </c>
      <c r="K195" s="68" t="n">
        <f aca="false">H195+I195</f>
        <v>56770.77</v>
      </c>
      <c r="L195" s="35" t="s">
        <v>17</v>
      </c>
      <c r="M195" s="43" t="n">
        <v>66789.14</v>
      </c>
    </row>
    <row r="196" customFormat="false" ht="16.5" hidden="false" customHeight="true" outlineLevel="0" collapsed="false">
      <c r="B196" s="40" t="s">
        <v>112</v>
      </c>
      <c r="C196" s="40"/>
      <c r="D196" s="40"/>
      <c r="E196" s="41" t="s">
        <v>283</v>
      </c>
      <c r="F196" s="82" t="s">
        <v>284</v>
      </c>
      <c r="G196" s="35" t="s">
        <v>16</v>
      </c>
      <c r="H196" s="39" t="n">
        <v>60669.18</v>
      </c>
      <c r="I196" s="39" t="n">
        <v>0</v>
      </c>
      <c r="J196" s="35" t="s">
        <v>16</v>
      </c>
      <c r="K196" s="68" t="n">
        <f aca="false">H196+I196</f>
        <v>60669.18</v>
      </c>
      <c r="L196" s="35" t="s">
        <v>16</v>
      </c>
      <c r="M196" s="43" t="n">
        <v>71375.5</v>
      </c>
    </row>
    <row r="197" customFormat="false" ht="15" hidden="false" customHeight="true" outlineLevel="0" collapsed="false">
      <c r="B197" s="40"/>
      <c r="C197" s="40"/>
      <c r="D197" s="40"/>
      <c r="E197" s="41"/>
      <c r="F197" s="82"/>
      <c r="G197" s="35" t="s">
        <v>17</v>
      </c>
      <c r="H197" s="39" t="n">
        <v>48535.34</v>
      </c>
      <c r="I197" s="39" t="n">
        <v>0</v>
      </c>
      <c r="J197" s="35" t="s">
        <v>17</v>
      </c>
      <c r="K197" s="68" t="n">
        <f aca="false">H197+I197</f>
        <v>48535.34</v>
      </c>
      <c r="L197" s="35" t="s">
        <v>17</v>
      </c>
      <c r="M197" s="43" t="n">
        <v>57100.4</v>
      </c>
    </row>
    <row r="198" customFormat="false" ht="16.5" hidden="false" customHeight="true" outlineLevel="0" collapsed="false">
      <c r="B198" s="40" t="s">
        <v>285</v>
      </c>
      <c r="C198" s="40"/>
      <c r="D198" s="40"/>
      <c r="E198" s="41" t="s">
        <v>286</v>
      </c>
      <c r="F198" s="82" t="s">
        <v>287</v>
      </c>
      <c r="G198" s="35" t="s">
        <v>16</v>
      </c>
      <c r="H198" s="39" t="n">
        <v>101367.55</v>
      </c>
      <c r="I198" s="39" t="n">
        <v>0</v>
      </c>
      <c r="J198" s="35" t="s">
        <v>16</v>
      </c>
      <c r="K198" s="68" t="n">
        <f aca="false">H198+I198</f>
        <v>101367.55</v>
      </c>
      <c r="L198" s="35" t="s">
        <v>16</v>
      </c>
      <c r="M198" s="43" t="n">
        <v>119255.94</v>
      </c>
    </row>
    <row r="199" customFormat="false" ht="25.5" hidden="false" customHeight="true" outlineLevel="0" collapsed="false">
      <c r="B199" s="40"/>
      <c r="C199" s="40"/>
      <c r="D199" s="40"/>
      <c r="E199" s="41"/>
      <c r="F199" s="82"/>
      <c r="G199" s="35" t="s">
        <v>17</v>
      </c>
      <c r="H199" s="39" t="n">
        <v>81094.04</v>
      </c>
      <c r="I199" s="39" t="n">
        <v>0</v>
      </c>
      <c r="J199" s="35" t="s">
        <v>17</v>
      </c>
      <c r="K199" s="68" t="n">
        <f aca="false">H199+I199</f>
        <v>81094.04</v>
      </c>
      <c r="L199" s="35" t="s">
        <v>17</v>
      </c>
      <c r="M199" s="43" t="n">
        <v>95404.75</v>
      </c>
    </row>
    <row r="200" customFormat="false" ht="16.5" hidden="false" customHeight="true" outlineLevel="0" collapsed="false">
      <c r="B200" s="40" t="s">
        <v>288</v>
      </c>
      <c r="C200" s="40"/>
      <c r="D200" s="40"/>
      <c r="E200" s="41" t="s">
        <v>289</v>
      </c>
      <c r="F200" s="82" t="s">
        <v>290</v>
      </c>
      <c r="G200" s="35" t="s">
        <v>16</v>
      </c>
      <c r="H200" s="39" t="n">
        <v>95623</v>
      </c>
      <c r="I200" s="39" t="n">
        <v>0</v>
      </c>
      <c r="J200" s="35" t="s">
        <v>16</v>
      </c>
      <c r="K200" s="68" t="n">
        <f aca="false">H200+I200</f>
        <v>95623</v>
      </c>
      <c r="L200" s="35" t="s">
        <v>16</v>
      </c>
      <c r="M200" s="43" t="n">
        <v>112497.65</v>
      </c>
    </row>
    <row r="201" customFormat="false" ht="33" hidden="false" customHeight="true" outlineLevel="0" collapsed="false">
      <c r="B201" s="40"/>
      <c r="C201" s="40"/>
      <c r="D201" s="40"/>
      <c r="E201" s="41"/>
      <c r="F201" s="82"/>
      <c r="G201" s="35" t="s">
        <v>17</v>
      </c>
      <c r="H201" s="39" t="n">
        <v>76498.4</v>
      </c>
      <c r="I201" s="39" t="n">
        <v>0</v>
      </c>
      <c r="J201" s="35" t="s">
        <v>17</v>
      </c>
      <c r="K201" s="68" t="n">
        <f aca="false">H201+I201</f>
        <v>76498.4</v>
      </c>
      <c r="L201" s="35" t="s">
        <v>17</v>
      </c>
      <c r="M201" s="43" t="n">
        <v>89998.12</v>
      </c>
    </row>
    <row r="202" customFormat="false" ht="16.5" hidden="false" customHeight="true" outlineLevel="0" collapsed="false">
      <c r="B202" s="40" t="s">
        <v>291</v>
      </c>
      <c r="C202" s="40"/>
      <c r="D202" s="40"/>
      <c r="E202" s="41" t="s">
        <v>292</v>
      </c>
      <c r="F202" s="82" t="s">
        <v>293</v>
      </c>
      <c r="G202" s="35" t="s">
        <v>16</v>
      </c>
      <c r="H202" s="39" t="n">
        <v>60922.65</v>
      </c>
      <c r="I202" s="39" t="n">
        <v>0</v>
      </c>
      <c r="J202" s="35" t="s">
        <v>16</v>
      </c>
      <c r="K202" s="68" t="n">
        <f aca="false">H202+I202</f>
        <v>60922.65</v>
      </c>
      <c r="L202" s="35" t="s">
        <v>16</v>
      </c>
      <c r="M202" s="43" t="n">
        <v>71673.7</v>
      </c>
    </row>
    <row r="203" customFormat="false" ht="26.25" hidden="false" customHeight="true" outlineLevel="0" collapsed="false">
      <c r="B203" s="40"/>
      <c r="C203" s="40"/>
      <c r="D203" s="40"/>
      <c r="E203" s="41"/>
      <c r="F203" s="82"/>
      <c r="G203" s="35" t="s">
        <v>17</v>
      </c>
      <c r="H203" s="39" t="n">
        <v>48738.12</v>
      </c>
      <c r="I203" s="39" t="n">
        <v>0</v>
      </c>
      <c r="J203" s="35" t="s">
        <v>17</v>
      </c>
      <c r="K203" s="68" t="n">
        <f aca="false">H203+I203</f>
        <v>48738.12</v>
      </c>
      <c r="L203" s="35" t="s">
        <v>17</v>
      </c>
      <c r="M203" s="43" t="n">
        <v>57338.96</v>
      </c>
    </row>
    <row r="204" customFormat="false" ht="16.5" hidden="false" customHeight="true" outlineLevel="0" collapsed="false">
      <c r="B204" s="40" t="s">
        <v>294</v>
      </c>
      <c r="C204" s="40"/>
      <c r="D204" s="40"/>
      <c r="E204" s="41" t="s">
        <v>295</v>
      </c>
      <c r="F204" s="82" t="s">
        <v>296</v>
      </c>
      <c r="G204" s="35" t="s">
        <v>16</v>
      </c>
      <c r="H204" s="39" t="n">
        <v>90848.61</v>
      </c>
      <c r="I204" s="39" t="n">
        <v>0</v>
      </c>
      <c r="J204" s="35" t="s">
        <v>16</v>
      </c>
      <c r="K204" s="68" t="n">
        <f aca="false">H204+I204</f>
        <v>90848.61</v>
      </c>
      <c r="L204" s="35" t="s">
        <v>16</v>
      </c>
      <c r="M204" s="43" t="n">
        <v>106880.72</v>
      </c>
    </row>
    <row r="205" customFormat="false" ht="48" hidden="false" customHeight="true" outlineLevel="0" collapsed="false">
      <c r="B205" s="40"/>
      <c r="C205" s="40"/>
      <c r="D205" s="40"/>
      <c r="E205" s="41"/>
      <c r="F205" s="82"/>
      <c r="G205" s="35" t="s">
        <v>17</v>
      </c>
      <c r="H205" s="39" t="n">
        <v>72678.89</v>
      </c>
      <c r="I205" s="39" t="n">
        <v>0</v>
      </c>
      <c r="J205" s="35" t="s">
        <v>17</v>
      </c>
      <c r="K205" s="68" t="n">
        <f aca="false">H205+I205</f>
        <v>72678.89</v>
      </c>
      <c r="L205" s="35" t="s">
        <v>17</v>
      </c>
      <c r="M205" s="43" t="n">
        <v>85504.58</v>
      </c>
    </row>
    <row r="206" customFormat="false" ht="16.5" hidden="false" customHeight="true" outlineLevel="0" collapsed="false">
      <c r="B206" s="44" t="s">
        <v>297</v>
      </c>
      <c r="C206" s="44"/>
      <c r="D206" s="44"/>
      <c r="E206" s="45" t="s">
        <v>298</v>
      </c>
      <c r="F206" s="45" t="s">
        <v>299</v>
      </c>
      <c r="G206" s="35" t="s">
        <v>16</v>
      </c>
      <c r="H206" s="39" t="n">
        <v>71582.75</v>
      </c>
      <c r="I206" s="39" t="n">
        <v>0</v>
      </c>
      <c r="J206" s="35" t="s">
        <v>16</v>
      </c>
      <c r="K206" s="68" t="n">
        <f aca="false">H206+I206</f>
        <v>71582.75</v>
      </c>
      <c r="L206" s="35" t="s">
        <v>16</v>
      </c>
      <c r="M206" s="43" t="n">
        <v>84215</v>
      </c>
    </row>
    <row r="207" customFormat="false" ht="20.25" hidden="false" customHeight="true" outlineLevel="0" collapsed="false">
      <c r="B207" s="44"/>
      <c r="C207" s="44"/>
      <c r="D207" s="44"/>
      <c r="E207" s="45"/>
      <c r="F207" s="45"/>
      <c r="G207" s="46" t="s">
        <v>17</v>
      </c>
      <c r="H207" s="84" t="n">
        <v>0</v>
      </c>
      <c r="I207" s="84" t="n">
        <v>57266.2</v>
      </c>
      <c r="J207" s="46" t="s">
        <v>17</v>
      </c>
      <c r="K207" s="86" t="n">
        <f aca="false">H207+I207</f>
        <v>57266.2</v>
      </c>
      <c r="L207" s="46" t="s">
        <v>17</v>
      </c>
      <c r="M207" s="49" t="n">
        <v>67372</v>
      </c>
      <c r="N207" s="57"/>
    </row>
    <row r="208" customFormat="false" ht="23.25" hidden="false" customHeight="true" outlineLevel="0" collapsed="false">
      <c r="B208" s="50" t="s">
        <v>300</v>
      </c>
      <c r="C208" s="50"/>
      <c r="D208" s="50"/>
      <c r="E208" s="50"/>
      <c r="F208" s="50"/>
      <c r="G208" s="51" t="s">
        <v>16</v>
      </c>
      <c r="H208" s="52" t="n">
        <f aca="false">H170+H172+H174+H176+H178+H180+H182+H184+H186+H188+H190+H192+H194+H196+H198+H200+H202+H204+H206</f>
        <v>1455868.88</v>
      </c>
      <c r="I208" s="58" t="n">
        <f aca="false">I170+I172+I174+I176+I178+I180+I182+I184+I186+I188+I190+I192+I194+I196+I198+I200+I202+I204+I206</f>
        <v>0</v>
      </c>
      <c r="J208" s="54" t="s">
        <v>16</v>
      </c>
      <c r="K208" s="55" t="n">
        <f aca="false">K170+K172+K174+K176+K178+K180+K182+K184+K186+K188+K190+K192+K194+K196+K198+K200+K202+K204+K206</f>
        <v>1455868.88</v>
      </c>
      <c r="L208" s="51" t="s">
        <v>16</v>
      </c>
      <c r="M208" s="56" t="n">
        <f aca="false">M204+M202+M200+M198+M196+M194+M192+M190+M188+M186+M184+M180+M178+M176+M174+M172+M170+M182+M206</f>
        <v>1712786.92</v>
      </c>
    </row>
    <row r="209" customFormat="false" ht="23.25" hidden="false" customHeight="true" outlineLevel="0" collapsed="false">
      <c r="B209" s="50" t="s">
        <v>301</v>
      </c>
      <c r="C209" s="50"/>
      <c r="D209" s="50"/>
      <c r="E209" s="50"/>
      <c r="F209" s="50"/>
      <c r="G209" s="51" t="s">
        <v>17</v>
      </c>
      <c r="H209" s="52" t="n">
        <f aca="false">H171+H173+H175+H177+H179+H181+H183+H185+H187+H189+H191+H193+H195+H197+H199+H201+H203+H205+H207</f>
        <v>1108489.51</v>
      </c>
      <c r="I209" s="58" t="n">
        <f aca="false">I171+I173+I175+I177+I179+I181+I183+I185+I187+I189+I191+I193+I195+I197+I199+I201+I205+I207</f>
        <v>57266.2</v>
      </c>
      <c r="J209" s="54" t="s">
        <v>17</v>
      </c>
      <c r="K209" s="55" t="n">
        <f aca="false">K171+K173+K175+K177+K179+K181+K183+K185+K187+K189+K191+K193+K195+K197+K199+K201+K203+K205+K207</f>
        <v>1165755.71</v>
      </c>
      <c r="L209" s="51" t="s">
        <v>17</v>
      </c>
      <c r="M209" s="56" t="n">
        <f aca="false">M205+M203+M201+M199+M197+M195+M193+M191+M189+M187+M185+M181+M179+M177+M175+M173+M171+M183+M207</f>
        <v>1371477.29</v>
      </c>
      <c r="N209" s="57"/>
    </row>
    <row r="210" s="2" customFormat="true" ht="18.4" hidden="false" customHeight="true" outlineLevel="0" collapsed="false">
      <c r="B210" s="101" t="s">
        <v>302</v>
      </c>
      <c r="C210" s="101"/>
      <c r="D210" s="101"/>
      <c r="E210" s="102"/>
      <c r="F210" s="102"/>
      <c r="G210" s="102"/>
      <c r="H210" s="103"/>
      <c r="I210" s="103"/>
      <c r="J210" s="102"/>
      <c r="K210" s="102"/>
      <c r="L210" s="102"/>
      <c r="M210" s="104"/>
      <c r="N210" s="18"/>
    </row>
    <row r="211" s="2" customFormat="true" ht="18.4" hidden="false" customHeight="true" outlineLevel="0" collapsed="false">
      <c r="B211" s="94"/>
      <c r="C211" s="95"/>
      <c r="D211" s="96" t="s">
        <v>303</v>
      </c>
      <c r="E211" s="97"/>
      <c r="F211" s="97"/>
      <c r="G211" s="97"/>
      <c r="H211" s="98"/>
      <c r="I211" s="98"/>
      <c r="J211" s="97"/>
      <c r="K211" s="97"/>
      <c r="L211" s="97"/>
      <c r="M211" s="99"/>
      <c r="N211" s="18"/>
    </row>
    <row r="212" customFormat="false" ht="16.5" hidden="false" customHeight="true" outlineLevel="0" collapsed="false">
      <c r="A212" s="105"/>
      <c r="B212" s="100" t="s">
        <v>304</v>
      </c>
      <c r="C212" s="100"/>
      <c r="D212" s="100"/>
      <c r="E212" s="25" t="s">
        <v>305</v>
      </c>
      <c r="F212" s="81" t="s">
        <v>306</v>
      </c>
      <c r="G212" s="26" t="s">
        <v>16</v>
      </c>
      <c r="H212" s="31" t="n">
        <v>61029.87</v>
      </c>
      <c r="I212" s="66" t="n">
        <v>0</v>
      </c>
      <c r="J212" s="26" t="s">
        <v>16</v>
      </c>
      <c r="K212" s="106" t="n">
        <f aca="false">H212+I212</f>
        <v>61029.87</v>
      </c>
      <c r="L212" s="26" t="s">
        <v>16</v>
      </c>
      <c r="M212" s="67" t="n">
        <v>71799.85</v>
      </c>
    </row>
    <row r="213" customFormat="false" ht="15" hidden="false" customHeight="true" outlineLevel="0" collapsed="false">
      <c r="A213" s="105"/>
      <c r="B213" s="100"/>
      <c r="C213" s="100"/>
      <c r="D213" s="100"/>
      <c r="E213" s="25"/>
      <c r="F213" s="81"/>
      <c r="G213" s="35" t="s">
        <v>17</v>
      </c>
      <c r="H213" s="39" t="n">
        <v>48823.9</v>
      </c>
      <c r="I213" s="39" t="n">
        <v>0</v>
      </c>
      <c r="J213" s="35" t="s">
        <v>17</v>
      </c>
      <c r="K213" s="68" t="n">
        <f aca="false">H213+I213</f>
        <v>48823.9</v>
      </c>
      <c r="L213" s="35" t="s">
        <v>17</v>
      </c>
      <c r="M213" s="43" t="n">
        <v>57439.88</v>
      </c>
    </row>
    <row r="214" customFormat="false" ht="16.5" hidden="false" customHeight="true" outlineLevel="0" collapsed="false">
      <c r="A214" s="105"/>
      <c r="B214" s="40" t="s">
        <v>307</v>
      </c>
      <c r="C214" s="40"/>
      <c r="D214" s="40"/>
      <c r="E214" s="41" t="s">
        <v>308</v>
      </c>
      <c r="F214" s="82" t="s">
        <v>309</v>
      </c>
      <c r="G214" s="35" t="s">
        <v>16</v>
      </c>
      <c r="H214" s="39" t="n">
        <v>91233.38</v>
      </c>
      <c r="I214" s="39" t="n">
        <v>0</v>
      </c>
      <c r="J214" s="35" t="s">
        <v>16</v>
      </c>
      <c r="K214" s="68" t="n">
        <f aca="false">H214+I214</f>
        <v>91233.38</v>
      </c>
      <c r="L214" s="35" t="s">
        <v>16</v>
      </c>
      <c r="M214" s="43" t="n">
        <v>107333.39</v>
      </c>
    </row>
    <row r="215" customFormat="false" ht="24" hidden="false" customHeight="true" outlineLevel="0" collapsed="false">
      <c r="A215" s="105"/>
      <c r="B215" s="40"/>
      <c r="C215" s="40"/>
      <c r="D215" s="40"/>
      <c r="E215" s="41"/>
      <c r="F215" s="82"/>
      <c r="G215" s="35" t="s">
        <v>17</v>
      </c>
      <c r="H215" s="39" t="n">
        <v>72986.7</v>
      </c>
      <c r="I215" s="39" t="n">
        <v>0</v>
      </c>
      <c r="J215" s="35" t="s">
        <v>17</v>
      </c>
      <c r="K215" s="68" t="n">
        <f aca="false">H215+I215</f>
        <v>72986.7</v>
      </c>
      <c r="L215" s="35" t="s">
        <v>17</v>
      </c>
      <c r="M215" s="43" t="n">
        <v>85866.71</v>
      </c>
    </row>
    <row r="216" customFormat="false" ht="16.5" hidden="false" customHeight="true" outlineLevel="0" collapsed="false">
      <c r="A216" s="105"/>
      <c r="B216" s="40" t="s">
        <v>310</v>
      </c>
      <c r="C216" s="40"/>
      <c r="D216" s="40"/>
      <c r="E216" s="41" t="s">
        <v>311</v>
      </c>
      <c r="F216" s="82" t="s">
        <v>312</v>
      </c>
      <c r="G216" s="35" t="s">
        <v>16</v>
      </c>
      <c r="H216" s="39" t="n">
        <v>65450</v>
      </c>
      <c r="I216" s="39" t="n">
        <v>0</v>
      </c>
      <c r="J216" s="35" t="s">
        <v>16</v>
      </c>
      <c r="K216" s="68" t="n">
        <f aca="false">H216+I216</f>
        <v>65450</v>
      </c>
      <c r="L216" s="35" t="s">
        <v>16</v>
      </c>
      <c r="M216" s="43" t="n">
        <v>77000</v>
      </c>
    </row>
    <row r="217" customFormat="false" ht="23.25" hidden="false" customHeight="true" outlineLevel="0" collapsed="false">
      <c r="A217" s="105"/>
      <c r="B217" s="40"/>
      <c r="C217" s="40"/>
      <c r="D217" s="40"/>
      <c r="E217" s="41"/>
      <c r="F217" s="82"/>
      <c r="G217" s="35" t="s">
        <v>17</v>
      </c>
      <c r="H217" s="39" t="n">
        <v>52360</v>
      </c>
      <c r="I217" s="39" t="n">
        <v>0</v>
      </c>
      <c r="J217" s="35" t="s">
        <v>17</v>
      </c>
      <c r="K217" s="68" t="n">
        <f aca="false">H217+I217</f>
        <v>52360</v>
      </c>
      <c r="L217" s="35" t="s">
        <v>17</v>
      </c>
      <c r="M217" s="43" t="n">
        <v>61600</v>
      </c>
    </row>
    <row r="218" customFormat="false" ht="16.5" hidden="false" customHeight="true" outlineLevel="0" collapsed="false">
      <c r="A218" s="107"/>
      <c r="B218" s="40" t="s">
        <v>313</v>
      </c>
      <c r="C218" s="40"/>
      <c r="D218" s="40"/>
      <c r="E218" s="41" t="s">
        <v>314</v>
      </c>
      <c r="F218" s="82" t="s">
        <v>315</v>
      </c>
      <c r="G218" s="35" t="s">
        <v>16</v>
      </c>
      <c r="H218" s="39" t="n">
        <v>96651.44</v>
      </c>
      <c r="I218" s="39" t="n">
        <v>0</v>
      </c>
      <c r="J218" s="35" t="s">
        <v>16</v>
      </c>
      <c r="K218" s="68" t="n">
        <f aca="false">H218+I218</f>
        <v>96651.44</v>
      </c>
      <c r="L218" s="35" t="s">
        <v>16</v>
      </c>
      <c r="M218" s="43" t="n">
        <v>113707.58</v>
      </c>
    </row>
    <row r="219" customFormat="false" ht="15" hidden="false" customHeight="true" outlineLevel="0" collapsed="false">
      <c r="A219" s="105"/>
      <c r="B219" s="40"/>
      <c r="C219" s="40"/>
      <c r="D219" s="40"/>
      <c r="E219" s="41"/>
      <c r="F219" s="82"/>
      <c r="G219" s="35" t="s">
        <v>17</v>
      </c>
      <c r="H219" s="39" t="n">
        <v>77321.15</v>
      </c>
      <c r="I219" s="39" t="n">
        <v>0</v>
      </c>
      <c r="J219" s="35" t="s">
        <v>17</v>
      </c>
      <c r="K219" s="68" t="n">
        <f aca="false">H219+I219</f>
        <v>77321.15</v>
      </c>
      <c r="L219" s="35" t="s">
        <v>17</v>
      </c>
      <c r="M219" s="43" t="n">
        <v>90966.06</v>
      </c>
    </row>
    <row r="220" customFormat="false" ht="16.5" hidden="false" customHeight="true" outlineLevel="0" collapsed="false">
      <c r="A220" s="105"/>
      <c r="B220" s="40" t="s">
        <v>316</v>
      </c>
      <c r="C220" s="40"/>
      <c r="D220" s="40"/>
      <c r="E220" s="41" t="s">
        <v>317</v>
      </c>
      <c r="F220" s="82" t="s">
        <v>318</v>
      </c>
      <c r="G220" s="35" t="s">
        <v>16</v>
      </c>
      <c r="H220" s="39" t="n">
        <v>69363.3</v>
      </c>
      <c r="I220" s="39" t="n">
        <v>0</v>
      </c>
      <c r="J220" s="35" t="s">
        <v>16</v>
      </c>
      <c r="K220" s="68" t="n">
        <f aca="false">H220+I220</f>
        <v>69363.3</v>
      </c>
      <c r="L220" s="35" t="s">
        <v>16</v>
      </c>
      <c r="M220" s="43" t="n">
        <v>81603.88</v>
      </c>
    </row>
    <row r="221" customFormat="false" ht="15" hidden="false" customHeight="true" outlineLevel="0" collapsed="false">
      <c r="A221" s="105"/>
      <c r="B221" s="40"/>
      <c r="C221" s="40"/>
      <c r="D221" s="40"/>
      <c r="E221" s="41"/>
      <c r="F221" s="82"/>
      <c r="G221" s="35" t="s">
        <v>17</v>
      </c>
      <c r="H221" s="39" t="n">
        <v>55490.64</v>
      </c>
      <c r="I221" s="39" t="n">
        <v>0</v>
      </c>
      <c r="J221" s="35" t="s">
        <v>17</v>
      </c>
      <c r="K221" s="68" t="n">
        <f aca="false">H221+I221</f>
        <v>55490.64</v>
      </c>
      <c r="L221" s="35" t="s">
        <v>17</v>
      </c>
      <c r="M221" s="43" t="n">
        <v>65283.1</v>
      </c>
    </row>
    <row r="222" customFormat="false" ht="16.5" hidden="false" customHeight="true" outlineLevel="0" collapsed="false">
      <c r="A222" s="105"/>
      <c r="B222" s="40" t="s">
        <v>319</v>
      </c>
      <c r="C222" s="40"/>
      <c r="D222" s="40"/>
      <c r="E222" s="41" t="s">
        <v>320</v>
      </c>
      <c r="F222" s="82" t="s">
        <v>321</v>
      </c>
      <c r="G222" s="35" t="s">
        <v>16</v>
      </c>
      <c r="H222" s="39" t="n">
        <v>101891.38</v>
      </c>
      <c r="I222" s="39" t="n">
        <v>0</v>
      </c>
      <c r="J222" s="35" t="s">
        <v>16</v>
      </c>
      <c r="K222" s="68" t="n">
        <f aca="false">H222+I222</f>
        <v>101891.38</v>
      </c>
      <c r="L222" s="35" t="s">
        <v>16</v>
      </c>
      <c r="M222" s="43" t="n">
        <v>119872.21</v>
      </c>
    </row>
    <row r="223" customFormat="false" ht="67.5" hidden="false" customHeight="true" outlineLevel="0" collapsed="false">
      <c r="A223" s="105"/>
      <c r="B223" s="40"/>
      <c r="C223" s="40"/>
      <c r="D223" s="40"/>
      <c r="E223" s="41"/>
      <c r="F223" s="82"/>
      <c r="G223" s="35" t="s">
        <v>17</v>
      </c>
      <c r="H223" s="39" t="n">
        <v>81513.1</v>
      </c>
      <c r="I223" s="39" t="n">
        <v>0</v>
      </c>
      <c r="J223" s="35" t="s">
        <v>17</v>
      </c>
      <c r="K223" s="68" t="n">
        <f aca="false">H223+I223</f>
        <v>81513.1</v>
      </c>
      <c r="L223" s="35" t="s">
        <v>17</v>
      </c>
      <c r="M223" s="43" t="n">
        <v>95897.77</v>
      </c>
    </row>
    <row r="224" customFormat="false" ht="16.5" hidden="false" customHeight="true" outlineLevel="0" collapsed="false">
      <c r="A224" s="105"/>
      <c r="B224" s="40" t="s">
        <v>322</v>
      </c>
      <c r="C224" s="40"/>
      <c r="D224" s="40"/>
      <c r="E224" s="41" t="s">
        <v>323</v>
      </c>
      <c r="F224" s="82" t="s">
        <v>324</v>
      </c>
      <c r="G224" s="35" t="s">
        <v>16</v>
      </c>
      <c r="H224" s="39" t="n">
        <v>101221.13</v>
      </c>
      <c r="I224" s="39" t="n">
        <v>0</v>
      </c>
      <c r="J224" s="35" t="s">
        <v>16</v>
      </c>
      <c r="K224" s="68" t="n">
        <f aca="false">H224+I224</f>
        <v>101221.13</v>
      </c>
      <c r="L224" s="35" t="s">
        <v>16</v>
      </c>
      <c r="M224" s="43" t="n">
        <v>119083.68</v>
      </c>
    </row>
    <row r="225" customFormat="false" ht="22.5" hidden="false" customHeight="true" outlineLevel="0" collapsed="false">
      <c r="A225" s="105"/>
      <c r="B225" s="40"/>
      <c r="C225" s="40"/>
      <c r="D225" s="40"/>
      <c r="E225" s="41"/>
      <c r="F225" s="82"/>
      <c r="G225" s="35" t="s">
        <v>17</v>
      </c>
      <c r="H225" s="39" t="n">
        <v>80976.9</v>
      </c>
      <c r="I225" s="39" t="n">
        <v>0</v>
      </c>
      <c r="J225" s="35" t="s">
        <v>17</v>
      </c>
      <c r="K225" s="68" t="n">
        <f aca="false">H225+I225</f>
        <v>80976.9</v>
      </c>
      <c r="L225" s="35" t="s">
        <v>17</v>
      </c>
      <c r="M225" s="43" t="n">
        <v>95266.94</v>
      </c>
    </row>
    <row r="226" customFormat="false" ht="16.5" hidden="false" customHeight="true" outlineLevel="0" collapsed="false">
      <c r="A226" s="3"/>
      <c r="B226" s="40" t="s">
        <v>325</v>
      </c>
      <c r="C226" s="40"/>
      <c r="D226" s="40"/>
      <c r="E226" s="41" t="s">
        <v>326</v>
      </c>
      <c r="F226" s="82" t="s">
        <v>327</v>
      </c>
      <c r="G226" s="35" t="s">
        <v>16</v>
      </c>
      <c r="H226" s="39" t="n">
        <v>64099.97</v>
      </c>
      <c r="I226" s="39" t="n">
        <v>0</v>
      </c>
      <c r="J226" s="35" t="s">
        <v>16</v>
      </c>
      <c r="K226" s="68" t="n">
        <f aca="false">H226+I226</f>
        <v>64099.97</v>
      </c>
      <c r="L226" s="35" t="s">
        <v>16</v>
      </c>
      <c r="M226" s="43" t="n">
        <v>75411.73</v>
      </c>
    </row>
    <row r="227" customFormat="false" ht="15" hidden="false" customHeight="true" outlineLevel="0" collapsed="false">
      <c r="B227" s="40"/>
      <c r="C227" s="40"/>
      <c r="D227" s="40"/>
      <c r="E227" s="41"/>
      <c r="F227" s="82"/>
      <c r="G227" s="35" t="s">
        <v>17</v>
      </c>
      <c r="H227" s="39" t="n">
        <v>51279.97</v>
      </c>
      <c r="I227" s="39" t="n">
        <v>0</v>
      </c>
      <c r="J227" s="35" t="s">
        <v>17</v>
      </c>
      <c r="K227" s="68" t="n">
        <f aca="false">H227+I227</f>
        <v>51279.97</v>
      </c>
      <c r="L227" s="35" t="s">
        <v>17</v>
      </c>
      <c r="M227" s="43" t="n">
        <v>60329.38</v>
      </c>
    </row>
    <row r="228" customFormat="false" ht="16.5" hidden="false" customHeight="true" outlineLevel="0" collapsed="false">
      <c r="B228" s="40" t="s">
        <v>328</v>
      </c>
      <c r="C228" s="40"/>
      <c r="D228" s="40"/>
      <c r="E228" s="41" t="s">
        <v>329</v>
      </c>
      <c r="F228" s="82" t="s">
        <v>330</v>
      </c>
      <c r="G228" s="35" t="s">
        <v>16</v>
      </c>
      <c r="H228" s="39" t="n">
        <v>79561.79</v>
      </c>
      <c r="I228" s="39" t="n">
        <v>0</v>
      </c>
      <c r="J228" s="35" t="s">
        <v>16</v>
      </c>
      <c r="K228" s="68" t="n">
        <f aca="false">H228+I228</f>
        <v>79561.79</v>
      </c>
      <c r="L228" s="35" t="s">
        <v>16</v>
      </c>
      <c r="M228" s="43" t="n">
        <v>93602.1</v>
      </c>
    </row>
    <row r="229" customFormat="false" ht="26.25" hidden="false" customHeight="true" outlineLevel="0" collapsed="false">
      <c r="B229" s="40"/>
      <c r="C229" s="40"/>
      <c r="D229" s="40"/>
      <c r="E229" s="41"/>
      <c r="F229" s="82"/>
      <c r="G229" s="35" t="s">
        <v>17</v>
      </c>
      <c r="H229" s="39" t="n">
        <v>63649.43</v>
      </c>
      <c r="I229" s="39" t="n">
        <v>0</v>
      </c>
      <c r="J229" s="35" t="s">
        <v>17</v>
      </c>
      <c r="K229" s="68" t="n">
        <f aca="false">H229+I229</f>
        <v>63649.43</v>
      </c>
      <c r="L229" s="35" t="s">
        <v>17</v>
      </c>
      <c r="M229" s="43" t="n">
        <v>74881.68</v>
      </c>
    </row>
    <row r="230" customFormat="false" ht="16.5" hidden="false" customHeight="true" outlineLevel="0" collapsed="false">
      <c r="B230" s="40" t="s">
        <v>331</v>
      </c>
      <c r="C230" s="40"/>
      <c r="D230" s="40"/>
      <c r="E230" s="41" t="s">
        <v>332</v>
      </c>
      <c r="F230" s="82" t="s">
        <v>333</v>
      </c>
      <c r="G230" s="35" t="s">
        <v>16</v>
      </c>
      <c r="H230" s="39" t="n">
        <v>102000</v>
      </c>
      <c r="I230" s="39" t="n">
        <v>0</v>
      </c>
      <c r="J230" s="35" t="s">
        <v>16</v>
      </c>
      <c r="K230" s="68" t="n">
        <f aca="false">H230+I230</f>
        <v>102000</v>
      </c>
      <c r="L230" s="35" t="s">
        <v>16</v>
      </c>
      <c r="M230" s="43" t="n">
        <v>120000</v>
      </c>
    </row>
    <row r="231" customFormat="false" ht="39" hidden="false" customHeight="true" outlineLevel="0" collapsed="false">
      <c r="B231" s="40"/>
      <c r="C231" s="40"/>
      <c r="D231" s="40"/>
      <c r="E231" s="41"/>
      <c r="F231" s="82"/>
      <c r="G231" s="35" t="s">
        <v>17</v>
      </c>
      <c r="H231" s="39" t="n">
        <v>81600</v>
      </c>
      <c r="I231" s="39" t="n">
        <v>0</v>
      </c>
      <c r="J231" s="35" t="s">
        <v>17</v>
      </c>
      <c r="K231" s="68" t="n">
        <f aca="false">H231+I231</f>
        <v>81600</v>
      </c>
      <c r="L231" s="35" t="s">
        <v>17</v>
      </c>
      <c r="M231" s="43" t="n">
        <v>96000</v>
      </c>
    </row>
    <row r="232" customFormat="false" ht="16.5" hidden="false" customHeight="true" outlineLevel="0" collapsed="false">
      <c r="B232" s="40" t="s">
        <v>334</v>
      </c>
      <c r="C232" s="40"/>
      <c r="D232" s="40"/>
      <c r="E232" s="41" t="s">
        <v>335</v>
      </c>
      <c r="F232" s="82" t="s">
        <v>336</v>
      </c>
      <c r="G232" s="35" t="s">
        <v>16</v>
      </c>
      <c r="H232" s="39" t="n">
        <v>62259.98</v>
      </c>
      <c r="I232" s="39" t="n">
        <v>0</v>
      </c>
      <c r="J232" s="35" t="s">
        <v>16</v>
      </c>
      <c r="K232" s="68" t="n">
        <f aca="false">H232+I232</f>
        <v>62259.98</v>
      </c>
      <c r="L232" s="35" t="s">
        <v>16</v>
      </c>
      <c r="M232" s="43" t="n">
        <v>73247.04</v>
      </c>
    </row>
    <row r="233" customFormat="false" ht="36" hidden="false" customHeight="true" outlineLevel="0" collapsed="false">
      <c r="B233" s="40"/>
      <c r="C233" s="40"/>
      <c r="D233" s="40"/>
      <c r="E233" s="41"/>
      <c r="F233" s="82"/>
      <c r="G233" s="35" t="s">
        <v>17</v>
      </c>
      <c r="H233" s="39" t="n">
        <v>49807.99</v>
      </c>
      <c r="I233" s="39" t="n">
        <v>0</v>
      </c>
      <c r="J233" s="35" t="s">
        <v>17</v>
      </c>
      <c r="K233" s="68" t="n">
        <f aca="false">H233+I233</f>
        <v>49807.99</v>
      </c>
      <c r="L233" s="35" t="s">
        <v>17</v>
      </c>
      <c r="M233" s="43" t="n">
        <v>58597.63</v>
      </c>
    </row>
    <row r="234" customFormat="false" ht="16.5" hidden="false" customHeight="true" outlineLevel="0" collapsed="false">
      <c r="B234" s="40" t="s">
        <v>337</v>
      </c>
      <c r="C234" s="40"/>
      <c r="D234" s="40"/>
      <c r="E234" s="41" t="s">
        <v>338</v>
      </c>
      <c r="F234" s="82" t="s">
        <v>339</v>
      </c>
      <c r="G234" s="35" t="s">
        <v>16</v>
      </c>
      <c r="H234" s="39" t="n">
        <v>92395</v>
      </c>
      <c r="I234" s="39" t="n">
        <v>0</v>
      </c>
      <c r="J234" s="35" t="s">
        <v>16</v>
      </c>
      <c r="K234" s="68" t="n">
        <f aca="false">H234+I234</f>
        <v>92395</v>
      </c>
      <c r="L234" s="35" t="s">
        <v>16</v>
      </c>
      <c r="M234" s="43" t="n">
        <v>108700</v>
      </c>
    </row>
    <row r="235" customFormat="false" ht="23.25" hidden="false" customHeight="true" outlineLevel="0" collapsed="false">
      <c r="B235" s="40"/>
      <c r="C235" s="40"/>
      <c r="D235" s="40"/>
      <c r="E235" s="41"/>
      <c r="F235" s="82"/>
      <c r="G235" s="35" t="s">
        <v>17</v>
      </c>
      <c r="H235" s="39" t="n">
        <v>73916</v>
      </c>
      <c r="I235" s="39" t="n">
        <v>0</v>
      </c>
      <c r="J235" s="35" t="s">
        <v>17</v>
      </c>
      <c r="K235" s="68" t="n">
        <f aca="false">H235+I235</f>
        <v>73916</v>
      </c>
      <c r="L235" s="35" t="s">
        <v>17</v>
      </c>
      <c r="M235" s="43" t="n">
        <v>86960</v>
      </c>
    </row>
    <row r="236" customFormat="false" ht="16.5" hidden="false" customHeight="true" outlineLevel="0" collapsed="false">
      <c r="B236" s="40" t="s">
        <v>340</v>
      </c>
      <c r="C236" s="40"/>
      <c r="D236" s="40"/>
      <c r="E236" s="41" t="s">
        <v>341</v>
      </c>
      <c r="F236" s="82" t="s">
        <v>342</v>
      </c>
      <c r="G236" s="35" t="s">
        <v>16</v>
      </c>
      <c r="H236" s="39" t="n">
        <v>90973.79</v>
      </c>
      <c r="I236" s="39" t="n">
        <v>0</v>
      </c>
      <c r="J236" s="35" t="s">
        <v>16</v>
      </c>
      <c r="K236" s="68" t="n">
        <f aca="false">H236+I236</f>
        <v>90973.79</v>
      </c>
      <c r="L236" s="35" t="s">
        <v>16</v>
      </c>
      <c r="M236" s="43" t="n">
        <v>107027.99</v>
      </c>
    </row>
    <row r="237" customFormat="false" ht="43.5" hidden="false" customHeight="true" outlineLevel="0" collapsed="false">
      <c r="B237" s="40"/>
      <c r="C237" s="40"/>
      <c r="D237" s="40"/>
      <c r="E237" s="41"/>
      <c r="F237" s="82"/>
      <c r="G237" s="35" t="s">
        <v>17</v>
      </c>
      <c r="H237" s="39" t="n">
        <v>72779.03</v>
      </c>
      <c r="I237" s="39" t="n">
        <v>0</v>
      </c>
      <c r="J237" s="35" t="s">
        <v>17</v>
      </c>
      <c r="K237" s="68" t="n">
        <f aca="false">H237+I237</f>
        <v>72779.03</v>
      </c>
      <c r="L237" s="35" t="s">
        <v>17</v>
      </c>
      <c r="M237" s="43" t="n">
        <v>85622.39</v>
      </c>
    </row>
    <row r="238" customFormat="false" ht="16.5" hidden="false" customHeight="true" outlineLevel="0" collapsed="false">
      <c r="B238" s="40" t="s">
        <v>343</v>
      </c>
      <c r="C238" s="40"/>
      <c r="D238" s="40"/>
      <c r="E238" s="41" t="s">
        <v>344</v>
      </c>
      <c r="F238" s="82" t="s">
        <v>345</v>
      </c>
      <c r="G238" s="35" t="s">
        <v>16</v>
      </c>
      <c r="H238" s="39" t="n">
        <v>70846.23</v>
      </c>
      <c r="I238" s="39" t="n">
        <v>0</v>
      </c>
      <c r="J238" s="35" t="s">
        <v>16</v>
      </c>
      <c r="K238" s="68" t="n">
        <f aca="false">H238+I238</f>
        <v>70846.23</v>
      </c>
      <c r="L238" s="35" t="s">
        <v>16</v>
      </c>
      <c r="M238" s="43" t="n">
        <v>83348.51</v>
      </c>
    </row>
    <row r="239" customFormat="false" ht="39" hidden="false" customHeight="true" outlineLevel="0" collapsed="false">
      <c r="B239" s="40"/>
      <c r="C239" s="40"/>
      <c r="D239" s="40"/>
      <c r="E239" s="41"/>
      <c r="F239" s="82"/>
      <c r="G239" s="35" t="s">
        <v>17</v>
      </c>
      <c r="H239" s="39" t="n">
        <v>56676.99</v>
      </c>
      <c r="I239" s="39" t="n">
        <v>0</v>
      </c>
      <c r="J239" s="35" t="s">
        <v>17</v>
      </c>
      <c r="K239" s="68" t="n">
        <f aca="false">H239+I239</f>
        <v>56676.99</v>
      </c>
      <c r="L239" s="35" t="s">
        <v>17</v>
      </c>
      <c r="M239" s="43" t="n">
        <v>66678.81</v>
      </c>
    </row>
    <row r="240" customFormat="false" ht="16.5" hidden="false" customHeight="true" outlineLevel="0" collapsed="false">
      <c r="B240" s="108" t="s">
        <v>346</v>
      </c>
      <c r="C240" s="108"/>
      <c r="D240" s="108"/>
      <c r="E240" s="41" t="s">
        <v>347</v>
      </c>
      <c r="F240" s="41" t="s">
        <v>348</v>
      </c>
      <c r="G240" s="35" t="s">
        <v>16</v>
      </c>
      <c r="H240" s="39" t="n">
        <v>85134.12</v>
      </c>
      <c r="I240" s="39" t="n">
        <v>0</v>
      </c>
      <c r="J240" s="35" t="s">
        <v>16</v>
      </c>
      <c r="K240" s="68" t="n">
        <f aca="false">H240+I240</f>
        <v>85134.12</v>
      </c>
      <c r="L240" s="35" t="s">
        <v>16</v>
      </c>
      <c r="M240" s="43" t="n">
        <v>100157.79</v>
      </c>
    </row>
    <row r="241" customFormat="false" ht="34.5" hidden="false" customHeight="true" outlineLevel="0" collapsed="false">
      <c r="B241" s="108"/>
      <c r="C241" s="108"/>
      <c r="D241" s="108"/>
      <c r="E241" s="41"/>
      <c r="F241" s="41"/>
      <c r="G241" s="35" t="s">
        <v>17</v>
      </c>
      <c r="H241" s="109" t="n">
        <v>0</v>
      </c>
      <c r="I241" s="39" t="n">
        <v>68107.3</v>
      </c>
      <c r="J241" s="35" t="s">
        <v>17</v>
      </c>
      <c r="K241" s="68" t="n">
        <f aca="false">H241+I241</f>
        <v>68107.3</v>
      </c>
      <c r="L241" s="35" t="s">
        <v>17</v>
      </c>
      <c r="M241" s="43" t="n">
        <v>80126.23</v>
      </c>
    </row>
    <row r="242" customFormat="false" ht="16.5" hidden="false" customHeight="true" outlineLevel="0" collapsed="false">
      <c r="B242" s="40" t="s">
        <v>349</v>
      </c>
      <c r="C242" s="40"/>
      <c r="D242" s="40"/>
      <c r="E242" s="41" t="s">
        <v>350</v>
      </c>
      <c r="F242" s="41" t="s">
        <v>351</v>
      </c>
      <c r="G242" s="35" t="s">
        <v>16</v>
      </c>
      <c r="H242" s="39" t="n">
        <v>69363.66</v>
      </c>
      <c r="I242" s="39" t="n">
        <v>0</v>
      </c>
      <c r="J242" s="35" t="s">
        <v>16</v>
      </c>
      <c r="K242" s="68" t="n">
        <f aca="false">H242+I242</f>
        <v>69363.66</v>
      </c>
      <c r="L242" s="35" t="s">
        <v>16</v>
      </c>
      <c r="M242" s="43" t="n">
        <v>81604.31</v>
      </c>
    </row>
    <row r="243" customFormat="false" ht="39" hidden="false" customHeight="true" outlineLevel="0" collapsed="false">
      <c r="B243" s="40"/>
      <c r="C243" s="40"/>
      <c r="D243" s="40"/>
      <c r="E243" s="41"/>
      <c r="F243" s="41"/>
      <c r="G243" s="35" t="s">
        <v>17</v>
      </c>
      <c r="H243" s="39" t="n">
        <v>0</v>
      </c>
      <c r="I243" s="39" t="n">
        <v>55490.93</v>
      </c>
      <c r="J243" s="35" t="s">
        <v>17</v>
      </c>
      <c r="K243" s="68" t="n">
        <f aca="false">H243+I243</f>
        <v>55490.93</v>
      </c>
      <c r="L243" s="35" t="s">
        <v>17</v>
      </c>
      <c r="M243" s="43" t="n">
        <v>65283.45</v>
      </c>
    </row>
    <row r="244" customFormat="false" ht="16.5" hidden="false" customHeight="true" outlineLevel="0" collapsed="false">
      <c r="B244" s="40" t="s">
        <v>352</v>
      </c>
      <c r="C244" s="40"/>
      <c r="D244" s="40"/>
      <c r="E244" s="41" t="s">
        <v>353</v>
      </c>
      <c r="F244" s="41" t="s">
        <v>354</v>
      </c>
      <c r="G244" s="35" t="s">
        <v>16</v>
      </c>
      <c r="H244" s="39" t="n">
        <v>71946.46</v>
      </c>
      <c r="I244" s="39" t="n">
        <v>0</v>
      </c>
      <c r="J244" s="35" t="s">
        <v>16</v>
      </c>
      <c r="K244" s="68" t="n">
        <f aca="false">H244+I244</f>
        <v>71946.46</v>
      </c>
      <c r="L244" s="35" t="s">
        <v>16</v>
      </c>
      <c r="M244" s="43" t="n">
        <v>84642.89</v>
      </c>
    </row>
    <row r="245" customFormat="false" ht="36" hidden="false" customHeight="true" outlineLevel="0" collapsed="false">
      <c r="B245" s="40"/>
      <c r="C245" s="40"/>
      <c r="D245" s="40"/>
      <c r="E245" s="41"/>
      <c r="F245" s="41"/>
      <c r="G245" s="35" t="s">
        <v>17</v>
      </c>
      <c r="H245" s="39" t="n">
        <v>0</v>
      </c>
      <c r="I245" s="39" t="n">
        <v>57557.16</v>
      </c>
      <c r="J245" s="35" t="s">
        <v>17</v>
      </c>
      <c r="K245" s="68" t="n">
        <f aca="false">H245+I245</f>
        <v>57557.16</v>
      </c>
      <c r="L245" s="35" t="s">
        <v>17</v>
      </c>
      <c r="M245" s="43" t="n">
        <v>67714.31</v>
      </c>
    </row>
    <row r="246" customFormat="false" ht="16.5" hidden="false" customHeight="true" outlineLevel="0" collapsed="false">
      <c r="B246" s="40" t="s">
        <v>355</v>
      </c>
      <c r="C246" s="40"/>
      <c r="D246" s="40"/>
      <c r="E246" s="41" t="s">
        <v>356</v>
      </c>
      <c r="F246" s="41" t="s">
        <v>357</v>
      </c>
      <c r="G246" s="35" t="s">
        <v>16</v>
      </c>
      <c r="H246" s="39" t="n">
        <v>78996.17</v>
      </c>
      <c r="I246" s="39" t="n">
        <v>0</v>
      </c>
      <c r="J246" s="35" t="s">
        <v>16</v>
      </c>
      <c r="K246" s="68" t="n">
        <f aca="false">H246+I246</f>
        <v>78996.17</v>
      </c>
      <c r="L246" s="35" t="s">
        <v>16</v>
      </c>
      <c r="M246" s="43" t="n">
        <v>92936.67</v>
      </c>
    </row>
    <row r="247" customFormat="false" ht="51.75" hidden="false" customHeight="true" outlineLevel="0" collapsed="false">
      <c r="B247" s="40"/>
      <c r="C247" s="40"/>
      <c r="D247" s="40"/>
      <c r="E247" s="41"/>
      <c r="F247" s="41"/>
      <c r="G247" s="35" t="s">
        <v>17</v>
      </c>
      <c r="H247" s="39" t="n">
        <v>0</v>
      </c>
      <c r="I247" s="39" t="n">
        <v>63196.94</v>
      </c>
      <c r="J247" s="35" t="s">
        <v>17</v>
      </c>
      <c r="K247" s="68" t="n">
        <f aca="false">H247+I247</f>
        <v>63196.94</v>
      </c>
      <c r="L247" s="35" t="s">
        <v>17</v>
      </c>
      <c r="M247" s="43" t="n">
        <v>74349.34</v>
      </c>
    </row>
    <row r="248" customFormat="false" ht="16.5" hidden="false" customHeight="true" outlineLevel="0" collapsed="false">
      <c r="B248" s="44" t="s">
        <v>358</v>
      </c>
      <c r="C248" s="44"/>
      <c r="D248" s="44"/>
      <c r="E248" s="45" t="s">
        <v>359</v>
      </c>
      <c r="F248" s="45" t="s">
        <v>360</v>
      </c>
      <c r="G248" s="35" t="s">
        <v>16</v>
      </c>
      <c r="H248" s="39" t="n">
        <v>84410.47</v>
      </c>
      <c r="I248" s="39" t="n">
        <v>0</v>
      </c>
      <c r="J248" s="35" t="s">
        <v>16</v>
      </c>
      <c r="K248" s="68" t="n">
        <f aca="false">H248+I248</f>
        <v>84410.47</v>
      </c>
      <c r="L248" s="35" t="s">
        <v>16</v>
      </c>
      <c r="M248" s="43" t="n">
        <v>99306.43</v>
      </c>
    </row>
    <row r="249" customFormat="false" ht="43.5" hidden="false" customHeight="true" outlineLevel="0" collapsed="false">
      <c r="B249" s="44"/>
      <c r="C249" s="44"/>
      <c r="D249" s="44"/>
      <c r="E249" s="45"/>
      <c r="F249" s="45"/>
      <c r="G249" s="46" t="s">
        <v>17</v>
      </c>
      <c r="H249" s="84" t="n">
        <v>0</v>
      </c>
      <c r="I249" s="110" t="n">
        <v>67528.37</v>
      </c>
      <c r="J249" s="46" t="s">
        <v>17</v>
      </c>
      <c r="K249" s="86" t="n">
        <f aca="false">H249+I249</f>
        <v>67528.37</v>
      </c>
      <c r="L249" s="46" t="s">
        <v>17</v>
      </c>
      <c r="M249" s="49" t="n">
        <v>79445.14</v>
      </c>
    </row>
    <row r="250" customFormat="false" ht="26.25" hidden="false" customHeight="true" outlineLevel="0" collapsed="false">
      <c r="B250" s="50" t="s">
        <v>361</v>
      </c>
      <c r="C250" s="50"/>
      <c r="D250" s="50"/>
      <c r="E250" s="50"/>
      <c r="F250" s="50"/>
      <c r="G250" s="51" t="s">
        <v>16</v>
      </c>
      <c r="H250" s="111" t="n">
        <f aca="false">H212+H214+H216+H218+H220+H222+H224+H226+H228+H230+H232+H234+H236+H238+H240+H242+H244+H246+H248</f>
        <v>1538828.14</v>
      </c>
      <c r="I250" s="52" t="n">
        <f aca="false">I212+I214+I216+I218+I220+I222+I224+I226+I228+I230+I232+I234+I236+I240+I242+I244+I246+I248</f>
        <v>0</v>
      </c>
      <c r="J250" s="51" t="s">
        <v>16</v>
      </c>
      <c r="K250" s="111" t="n">
        <f aca="false">K212+K214+K216+K218+K220+K222+K224+K226+K228+K230+K232+K234+K236+K238+K240+K242+K244+K246+K248</f>
        <v>1538828.14</v>
      </c>
      <c r="L250" s="54" t="s">
        <v>16</v>
      </c>
      <c r="M250" s="56" t="n">
        <f aca="false">M238+M236+M234+M232+M230+M228+M226+M224+M222+M220+M218+M214+M212+M216+M240+M242+M244+M246+M248</f>
        <v>1810386.05</v>
      </c>
    </row>
    <row r="251" customFormat="false" ht="31.5" hidden="false" customHeight="true" outlineLevel="0" collapsed="false">
      <c r="B251" s="50" t="s">
        <v>362</v>
      </c>
      <c r="C251" s="50"/>
      <c r="D251" s="50"/>
      <c r="E251" s="50"/>
      <c r="F251" s="50"/>
      <c r="G251" s="51" t="s">
        <v>17</v>
      </c>
      <c r="H251" s="111" t="n">
        <f aca="false">H213+H215+H217+H219+H221+H223+H225+H227+H229+H231+H233+H235+H237+H239+H241+H243+H245+H247+H249</f>
        <v>919181.8</v>
      </c>
      <c r="I251" s="52" t="n">
        <f aca="false">I213+I215+I217+I219+I221+I223+I225+I227+I229+I231+I233+I235+I237+I239+I241+I243+I245+I247+I249</f>
        <v>311880.7</v>
      </c>
      <c r="J251" s="51" t="s">
        <v>17</v>
      </c>
      <c r="K251" s="111" t="n">
        <f aca="false">K213+K215+K217+K219+K221+K223+K225+K227+K229+K231+K233+K235+K237+K239+K241+K243+K245+K247+K249</f>
        <v>1231062.5</v>
      </c>
      <c r="L251" s="54" t="s">
        <v>17</v>
      </c>
      <c r="M251" s="56" t="n">
        <f aca="false">M239+M237+M235+M233+M231+M229+M227+M225+M223+M221+M219+M215+M213+M217+M241+M243+M245+M247+M249</f>
        <v>1448308.82</v>
      </c>
      <c r="N251" s="57"/>
    </row>
    <row r="252" customFormat="false" ht="25.5" hidden="false" customHeight="true" outlineLevel="0" collapsed="false">
      <c r="B252" s="112" t="s">
        <v>363</v>
      </c>
      <c r="C252" s="112"/>
      <c r="D252" s="112"/>
      <c r="E252" s="112"/>
      <c r="F252" s="112"/>
      <c r="G252" s="113" t="s">
        <v>16</v>
      </c>
      <c r="H252" s="114" t="n">
        <f aca="false">H250+H208+H167+H128+H63</f>
        <v>8422306.15</v>
      </c>
      <c r="I252" s="114" t="n">
        <f aca="false">I250+I208+I167+I128+I63</f>
        <v>561354.65</v>
      </c>
      <c r="J252" s="115" t="s">
        <v>16</v>
      </c>
      <c r="K252" s="114" t="n">
        <f aca="false">K250+K208+K167+K128+K63</f>
        <v>9084987.74</v>
      </c>
      <c r="L252" s="115" t="s">
        <v>16</v>
      </c>
      <c r="M252" s="116" t="n">
        <f aca="false">M250+M208+M167+M128+M63</f>
        <v>10688220.86</v>
      </c>
    </row>
    <row r="253" customFormat="false" ht="18" hidden="false" customHeight="true" outlineLevel="0" collapsed="false">
      <c r="B253" s="112"/>
      <c r="C253" s="112"/>
      <c r="D253" s="112"/>
      <c r="E253" s="112"/>
      <c r="F253" s="112"/>
      <c r="G253" s="117" t="s">
        <v>17</v>
      </c>
      <c r="H253" s="118" t="n">
        <f aca="false">H251+H209+H168+H129+H64</f>
        <v>6369760.29</v>
      </c>
      <c r="I253" s="118" t="n">
        <f aca="false">I251+I209+I168+I129+I64</f>
        <v>818230.61</v>
      </c>
      <c r="J253" s="119" t="s">
        <v>17</v>
      </c>
      <c r="K253" s="118" t="n">
        <f aca="false">K251+K209+K168+K129+K64</f>
        <v>7187990.9</v>
      </c>
      <c r="L253" s="119" t="s">
        <v>17</v>
      </c>
      <c r="M253" s="120" t="n">
        <f aca="false">M251+M209+M168+M129+M64</f>
        <v>8456459.834</v>
      </c>
    </row>
    <row r="260" customFormat="false" ht="12.75" hidden="false" customHeight="false" outlineLevel="0" collapsed="false">
      <c r="F260" s="18"/>
      <c r="J260" s="18"/>
      <c r="K260" s="18"/>
    </row>
    <row r="261" customFormat="false" ht="12.75" hidden="false" customHeight="false" outlineLevel="0" collapsed="false">
      <c r="G261" s="18"/>
      <c r="J261" s="18"/>
      <c r="K261" s="18"/>
    </row>
    <row r="262" customFormat="false" ht="12.75" hidden="false" customHeight="false" outlineLevel="0" collapsed="false">
      <c r="F262" s="18"/>
      <c r="J262" s="18"/>
      <c r="K262" s="18"/>
    </row>
    <row r="263" customFormat="false" ht="13.5" hidden="false" customHeight="true" outlineLevel="0" collapsed="false">
      <c r="F263" s="18"/>
      <c r="J263" s="18"/>
      <c r="K263" s="18"/>
    </row>
    <row r="264" customFormat="false" ht="13.5" hidden="false" customHeight="true" outlineLevel="0" collapsed="false">
      <c r="F264" s="18"/>
      <c r="J264" s="18"/>
      <c r="K264" s="18"/>
    </row>
    <row r="265" customFormat="false" ht="13.5" hidden="false" customHeight="true" outlineLevel="0" collapsed="false">
      <c r="F265" s="18"/>
      <c r="J265" s="18"/>
      <c r="K265" s="18"/>
    </row>
    <row r="266" customFormat="false" ht="12.75" hidden="false" customHeight="false" outlineLevel="0" collapsed="false">
      <c r="F266" s="18"/>
      <c r="J266" s="18"/>
      <c r="K266" s="18"/>
    </row>
    <row r="267" customFormat="false" ht="12.75" hidden="false" customHeight="false" outlineLevel="0" collapsed="false">
      <c r="F267" s="18"/>
      <c r="J267" s="18"/>
      <c r="K267" s="18"/>
    </row>
    <row r="268" customFormat="false" ht="12.75" hidden="false" customHeight="false" outlineLevel="0" collapsed="false">
      <c r="F268" s="18"/>
      <c r="J268" s="18"/>
      <c r="K268" s="18"/>
    </row>
    <row r="269" customFormat="false" ht="12.75" hidden="false" customHeight="false" outlineLevel="0" collapsed="false">
      <c r="F269" s="18"/>
      <c r="J269" s="18"/>
      <c r="K269" s="18"/>
    </row>
    <row r="270" customFormat="false" ht="12.75" hidden="false" customHeight="false" outlineLevel="0" collapsed="false">
      <c r="F270" s="18"/>
      <c r="J270" s="18"/>
      <c r="K270" s="18"/>
    </row>
    <row r="271" customFormat="false" ht="12.75" hidden="false" customHeight="false" outlineLevel="0" collapsed="false">
      <c r="F271" s="18"/>
      <c r="J271" s="18"/>
      <c r="K271" s="18"/>
    </row>
    <row r="272" customFormat="false" ht="12.75" hidden="false" customHeight="false" outlineLevel="0" collapsed="false">
      <c r="F272" s="18"/>
      <c r="J272" s="18"/>
      <c r="K272" s="18"/>
    </row>
    <row r="273" customFormat="false" ht="12.75" hidden="false" customHeight="false" outlineLevel="0" collapsed="false">
      <c r="F273" s="18"/>
      <c r="J273" s="18"/>
      <c r="K273" s="18"/>
    </row>
  </sheetData>
  <mergeCells count="363">
    <mergeCell ref="B1:B4"/>
    <mergeCell ref="D1:F1"/>
    <mergeCell ref="D2:F2"/>
    <mergeCell ref="D3:F3"/>
    <mergeCell ref="B7:M7"/>
    <mergeCell ref="B8:M8"/>
    <mergeCell ref="B10:D10"/>
    <mergeCell ref="G10:H10"/>
    <mergeCell ref="J10:K10"/>
    <mergeCell ref="L10:M10"/>
    <mergeCell ref="N10:O10"/>
    <mergeCell ref="P10:Q10"/>
    <mergeCell ref="R10:S10"/>
    <mergeCell ref="B11:D12"/>
    <mergeCell ref="E11:E12"/>
    <mergeCell ref="F11:F12"/>
    <mergeCell ref="B13:D14"/>
    <mergeCell ref="E13:E14"/>
    <mergeCell ref="F13:F14"/>
    <mergeCell ref="B15:D16"/>
    <mergeCell ref="E15:E16"/>
    <mergeCell ref="F15:F16"/>
    <mergeCell ref="B17:D18"/>
    <mergeCell ref="E17:E18"/>
    <mergeCell ref="F17:F18"/>
    <mergeCell ref="B19:D20"/>
    <mergeCell ref="E19:E20"/>
    <mergeCell ref="F19:F20"/>
    <mergeCell ref="B21:D22"/>
    <mergeCell ref="E21:E22"/>
    <mergeCell ref="F21:F22"/>
    <mergeCell ref="B23:D24"/>
    <mergeCell ref="E23:E24"/>
    <mergeCell ref="F23:F24"/>
    <mergeCell ref="B25:D26"/>
    <mergeCell ref="E25:E26"/>
    <mergeCell ref="F25:F26"/>
    <mergeCell ref="B27:D28"/>
    <mergeCell ref="E27:E28"/>
    <mergeCell ref="F27:F28"/>
    <mergeCell ref="B29:D30"/>
    <mergeCell ref="E29:E30"/>
    <mergeCell ref="F29:F30"/>
    <mergeCell ref="B31:D32"/>
    <mergeCell ref="E31:E32"/>
    <mergeCell ref="F31:F32"/>
    <mergeCell ref="B33:D34"/>
    <mergeCell ref="E33:E34"/>
    <mergeCell ref="F33:F34"/>
    <mergeCell ref="B35:D36"/>
    <mergeCell ref="E35:E36"/>
    <mergeCell ref="F35:F36"/>
    <mergeCell ref="B37:D38"/>
    <mergeCell ref="E37:E38"/>
    <mergeCell ref="F37:F38"/>
    <mergeCell ref="B39:D40"/>
    <mergeCell ref="E39:E40"/>
    <mergeCell ref="F39:F40"/>
    <mergeCell ref="B41:D42"/>
    <mergeCell ref="E41:E42"/>
    <mergeCell ref="F41:F42"/>
    <mergeCell ref="B43:D44"/>
    <mergeCell ref="E43:E44"/>
    <mergeCell ref="F43:F44"/>
    <mergeCell ref="B45:D46"/>
    <mergeCell ref="E45:E46"/>
    <mergeCell ref="F45:F46"/>
    <mergeCell ref="B47:D48"/>
    <mergeCell ref="E47:E48"/>
    <mergeCell ref="F47:F48"/>
    <mergeCell ref="B49:D50"/>
    <mergeCell ref="E49:E50"/>
    <mergeCell ref="F49:F50"/>
    <mergeCell ref="B51:D52"/>
    <mergeCell ref="E51:E52"/>
    <mergeCell ref="F51:F52"/>
    <mergeCell ref="B53:D54"/>
    <mergeCell ref="E53:E54"/>
    <mergeCell ref="F53:F54"/>
    <mergeCell ref="B55:D56"/>
    <mergeCell ref="E55:E56"/>
    <mergeCell ref="F55:F56"/>
    <mergeCell ref="B57:D58"/>
    <mergeCell ref="E57:E58"/>
    <mergeCell ref="F57:F58"/>
    <mergeCell ref="B59:D60"/>
    <mergeCell ref="E59:E60"/>
    <mergeCell ref="F59:F60"/>
    <mergeCell ref="B61:D62"/>
    <mergeCell ref="E61:E62"/>
    <mergeCell ref="F61:F62"/>
    <mergeCell ref="B63:F63"/>
    <mergeCell ref="B64:F64"/>
    <mergeCell ref="B66:D67"/>
    <mergeCell ref="E66:E67"/>
    <mergeCell ref="F66:F67"/>
    <mergeCell ref="B68:D69"/>
    <mergeCell ref="E68:E69"/>
    <mergeCell ref="F68:F69"/>
    <mergeCell ref="B70:D71"/>
    <mergeCell ref="E70:E71"/>
    <mergeCell ref="F70:F71"/>
    <mergeCell ref="B72:D73"/>
    <mergeCell ref="E72:E73"/>
    <mergeCell ref="F72:F73"/>
    <mergeCell ref="B74:D75"/>
    <mergeCell ref="E74:E75"/>
    <mergeCell ref="F74:F75"/>
    <mergeCell ref="B76:D77"/>
    <mergeCell ref="E76:E77"/>
    <mergeCell ref="F76:F77"/>
    <mergeCell ref="B78:D79"/>
    <mergeCell ref="E78:E79"/>
    <mergeCell ref="F78:F79"/>
    <mergeCell ref="B80:D81"/>
    <mergeCell ref="E80:E81"/>
    <mergeCell ref="F80:F81"/>
    <mergeCell ref="B82:D83"/>
    <mergeCell ref="E82:E83"/>
    <mergeCell ref="F82:F83"/>
    <mergeCell ref="B84:D85"/>
    <mergeCell ref="E84:E85"/>
    <mergeCell ref="F84:F85"/>
    <mergeCell ref="B86:D87"/>
    <mergeCell ref="E86:E87"/>
    <mergeCell ref="F86:F87"/>
    <mergeCell ref="B88:D89"/>
    <mergeCell ref="E88:E89"/>
    <mergeCell ref="F88:F89"/>
    <mergeCell ref="B90:D91"/>
    <mergeCell ref="E90:E91"/>
    <mergeCell ref="F90:F91"/>
    <mergeCell ref="B92:D93"/>
    <mergeCell ref="E92:E93"/>
    <mergeCell ref="F92:F93"/>
    <mergeCell ref="B94:D95"/>
    <mergeCell ref="E94:E95"/>
    <mergeCell ref="F94:F95"/>
    <mergeCell ref="B96:D97"/>
    <mergeCell ref="E96:E97"/>
    <mergeCell ref="F96:F97"/>
    <mergeCell ref="B98:D99"/>
    <mergeCell ref="E98:E99"/>
    <mergeCell ref="F98:F99"/>
    <mergeCell ref="B100:D101"/>
    <mergeCell ref="E100:E101"/>
    <mergeCell ref="F100:F101"/>
    <mergeCell ref="B102:D103"/>
    <mergeCell ref="E102:E103"/>
    <mergeCell ref="F102:F103"/>
    <mergeCell ref="B104:D105"/>
    <mergeCell ref="E104:E105"/>
    <mergeCell ref="F104:F105"/>
    <mergeCell ref="B106:D107"/>
    <mergeCell ref="E106:E107"/>
    <mergeCell ref="F106:F107"/>
    <mergeCell ref="B108:D109"/>
    <mergeCell ref="E108:E109"/>
    <mergeCell ref="F108:F109"/>
    <mergeCell ref="B110:D111"/>
    <mergeCell ref="E110:E111"/>
    <mergeCell ref="F110:F111"/>
    <mergeCell ref="B112:D113"/>
    <mergeCell ref="E112:E113"/>
    <mergeCell ref="F112:F113"/>
    <mergeCell ref="B114:D115"/>
    <mergeCell ref="E114:E115"/>
    <mergeCell ref="B116:D117"/>
    <mergeCell ref="E116:E117"/>
    <mergeCell ref="F116:F117"/>
    <mergeCell ref="B118:D119"/>
    <mergeCell ref="E118:E119"/>
    <mergeCell ref="F118:F119"/>
    <mergeCell ref="B120:D121"/>
    <mergeCell ref="E120:E121"/>
    <mergeCell ref="F120:F121"/>
    <mergeCell ref="B122:D123"/>
    <mergeCell ref="E122:E123"/>
    <mergeCell ref="F122:F123"/>
    <mergeCell ref="B124:D125"/>
    <mergeCell ref="E124:E125"/>
    <mergeCell ref="F124:F125"/>
    <mergeCell ref="B126:D127"/>
    <mergeCell ref="E126:E127"/>
    <mergeCell ref="F126:F127"/>
    <mergeCell ref="B128:F128"/>
    <mergeCell ref="B129:F129"/>
    <mergeCell ref="B131:D132"/>
    <mergeCell ref="E131:E132"/>
    <mergeCell ref="F131:F132"/>
    <mergeCell ref="B133:D134"/>
    <mergeCell ref="E133:E134"/>
    <mergeCell ref="F133:F134"/>
    <mergeCell ref="B135:D136"/>
    <mergeCell ref="E135:E136"/>
    <mergeCell ref="F135:F136"/>
    <mergeCell ref="B137:D138"/>
    <mergeCell ref="E137:E138"/>
    <mergeCell ref="F137:F138"/>
    <mergeCell ref="B139:D140"/>
    <mergeCell ref="E139:E140"/>
    <mergeCell ref="F139:F140"/>
    <mergeCell ref="B141:D142"/>
    <mergeCell ref="E141:E142"/>
    <mergeCell ref="F141:F142"/>
    <mergeCell ref="B143:D144"/>
    <mergeCell ref="E143:E144"/>
    <mergeCell ref="F143:F144"/>
    <mergeCell ref="B145:D146"/>
    <mergeCell ref="E145:E146"/>
    <mergeCell ref="F145:F146"/>
    <mergeCell ref="B147:D148"/>
    <mergeCell ref="E147:E148"/>
    <mergeCell ref="F147:F148"/>
    <mergeCell ref="B149:D150"/>
    <mergeCell ref="E149:E150"/>
    <mergeCell ref="F149:F150"/>
    <mergeCell ref="B151:D152"/>
    <mergeCell ref="E151:E152"/>
    <mergeCell ref="F151:F152"/>
    <mergeCell ref="B153:D154"/>
    <mergeCell ref="E153:E154"/>
    <mergeCell ref="F153:F154"/>
    <mergeCell ref="B155:D156"/>
    <mergeCell ref="E155:E156"/>
    <mergeCell ref="F155:F156"/>
    <mergeCell ref="B157:D158"/>
    <mergeCell ref="E157:E158"/>
    <mergeCell ref="F157:F158"/>
    <mergeCell ref="B159:D160"/>
    <mergeCell ref="E159:E160"/>
    <mergeCell ref="F159:F160"/>
    <mergeCell ref="B161:D162"/>
    <mergeCell ref="E161:E162"/>
    <mergeCell ref="F161:F162"/>
    <mergeCell ref="B163:D164"/>
    <mergeCell ref="E163:E164"/>
    <mergeCell ref="F163:F164"/>
    <mergeCell ref="B165:D166"/>
    <mergeCell ref="E165:E166"/>
    <mergeCell ref="F165:F166"/>
    <mergeCell ref="B167:F167"/>
    <mergeCell ref="B168:F168"/>
    <mergeCell ref="B170:D171"/>
    <mergeCell ref="E170:E171"/>
    <mergeCell ref="F170:F171"/>
    <mergeCell ref="B172:D173"/>
    <mergeCell ref="E172:E173"/>
    <mergeCell ref="F172:F173"/>
    <mergeCell ref="B174:D175"/>
    <mergeCell ref="E174:E175"/>
    <mergeCell ref="F174:F175"/>
    <mergeCell ref="B176:D177"/>
    <mergeCell ref="E176:E177"/>
    <mergeCell ref="F176:F177"/>
    <mergeCell ref="B178:D179"/>
    <mergeCell ref="E178:E179"/>
    <mergeCell ref="F178:F179"/>
    <mergeCell ref="B180:D181"/>
    <mergeCell ref="E180:E181"/>
    <mergeCell ref="F180:F181"/>
    <mergeCell ref="B182:D183"/>
    <mergeCell ref="E182:E183"/>
    <mergeCell ref="F182:F183"/>
    <mergeCell ref="B184:D185"/>
    <mergeCell ref="E184:E185"/>
    <mergeCell ref="F184:F185"/>
    <mergeCell ref="B186:D187"/>
    <mergeCell ref="E186:E187"/>
    <mergeCell ref="F186:F187"/>
    <mergeCell ref="B188:D189"/>
    <mergeCell ref="E188:E189"/>
    <mergeCell ref="F188:F189"/>
    <mergeCell ref="B190:D191"/>
    <mergeCell ref="E190:E191"/>
    <mergeCell ref="F190:F191"/>
    <mergeCell ref="B192:D193"/>
    <mergeCell ref="E192:E193"/>
    <mergeCell ref="F192:F193"/>
    <mergeCell ref="B194:D195"/>
    <mergeCell ref="E194:E195"/>
    <mergeCell ref="F194:F195"/>
    <mergeCell ref="B196:D197"/>
    <mergeCell ref="E196:E197"/>
    <mergeCell ref="F196:F197"/>
    <mergeCell ref="B198:D199"/>
    <mergeCell ref="E198:E199"/>
    <mergeCell ref="F198:F199"/>
    <mergeCell ref="B200:D201"/>
    <mergeCell ref="E200:E201"/>
    <mergeCell ref="F200:F201"/>
    <mergeCell ref="B202:D203"/>
    <mergeCell ref="E202:E203"/>
    <mergeCell ref="F202:F203"/>
    <mergeCell ref="B204:D205"/>
    <mergeCell ref="E204:E205"/>
    <mergeCell ref="F204:F205"/>
    <mergeCell ref="B206:D207"/>
    <mergeCell ref="E206:E207"/>
    <mergeCell ref="F206:F207"/>
    <mergeCell ref="B208:F208"/>
    <mergeCell ref="B209:F209"/>
    <mergeCell ref="B210:D210"/>
    <mergeCell ref="B212:D213"/>
    <mergeCell ref="E212:E213"/>
    <mergeCell ref="F212:F213"/>
    <mergeCell ref="B214:D215"/>
    <mergeCell ref="E214:E215"/>
    <mergeCell ref="F214:F215"/>
    <mergeCell ref="B216:D217"/>
    <mergeCell ref="E216:E217"/>
    <mergeCell ref="F216:F217"/>
    <mergeCell ref="B218:D219"/>
    <mergeCell ref="E218:E219"/>
    <mergeCell ref="F218:F219"/>
    <mergeCell ref="B220:D221"/>
    <mergeCell ref="E220:E221"/>
    <mergeCell ref="F220:F221"/>
    <mergeCell ref="B222:D223"/>
    <mergeCell ref="E222:E223"/>
    <mergeCell ref="F222:F223"/>
    <mergeCell ref="B224:D225"/>
    <mergeCell ref="E224:E225"/>
    <mergeCell ref="F224:F225"/>
    <mergeCell ref="B226:D227"/>
    <mergeCell ref="E226:E227"/>
    <mergeCell ref="F226:F227"/>
    <mergeCell ref="B228:D229"/>
    <mergeCell ref="E228:E229"/>
    <mergeCell ref="F228:F229"/>
    <mergeCell ref="B230:D231"/>
    <mergeCell ref="E230:E231"/>
    <mergeCell ref="F230:F231"/>
    <mergeCell ref="B232:D233"/>
    <mergeCell ref="E232:E233"/>
    <mergeCell ref="F232:F233"/>
    <mergeCell ref="B234:D235"/>
    <mergeCell ref="E234:E235"/>
    <mergeCell ref="F234:F235"/>
    <mergeCell ref="B236:D237"/>
    <mergeCell ref="E236:E237"/>
    <mergeCell ref="F236:F237"/>
    <mergeCell ref="B238:D239"/>
    <mergeCell ref="E238:E239"/>
    <mergeCell ref="F238:F239"/>
    <mergeCell ref="B240:D241"/>
    <mergeCell ref="E240:E241"/>
    <mergeCell ref="F240:F241"/>
    <mergeCell ref="B242:D243"/>
    <mergeCell ref="E242:E243"/>
    <mergeCell ref="F242:F243"/>
    <mergeCell ref="B244:D245"/>
    <mergeCell ref="E244:E245"/>
    <mergeCell ref="F244:F245"/>
    <mergeCell ref="B246:D247"/>
    <mergeCell ref="E246:E247"/>
    <mergeCell ref="F246:F247"/>
    <mergeCell ref="B248:D249"/>
    <mergeCell ref="E248:E249"/>
    <mergeCell ref="F248:F249"/>
    <mergeCell ref="B250:F250"/>
    <mergeCell ref="B251:F251"/>
    <mergeCell ref="B252:F253"/>
  </mergeCells>
  <printOptions headings="false" gridLines="false" gridLinesSet="true" horizontalCentered="false" verticalCentered="false"/>
  <pageMargins left="0.236111111111111" right="0.236111111111111" top="0.670138888888889" bottom="0.314583333333333" header="0.39375" footer="0.196527777777778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rilog 3.4.2</oddHeader>
    <oddFooter>&amp;R&amp;9 &amp;P/&amp;N </oddFooter>
  </headerFooter>
  <rowBreaks count="6" manualBreakCount="6">
    <brk id="30" man="true" max="16383" min="0"/>
    <brk id="89" man="true" max="16383" min="0"/>
    <brk id="129" man="true" max="16383" min="0"/>
    <brk id="162" man="true" max="16383" min="0"/>
    <brk id="217" man="true" max="16383" min="0"/>
    <brk id="241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6T13:15:45Z</dcterms:created>
  <dc:creator/>
  <dc:description/>
  <dc:language>en-US</dc:language>
  <cp:lastModifiedBy>mfkor</cp:lastModifiedBy>
  <cp:lastPrinted>2011-09-23T11:45:59Z</cp:lastPrinted>
  <dcterms:modified xsi:type="dcterms:W3CDTF">2012-08-03T09:57:36Z</dcterms:modified>
  <cp:revision>0</cp:revision>
  <dc:subject/>
  <dc:title/>
</cp:coreProperties>
</file>