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ukupno" sheetId="1" state="visible" r:id="rId2"/>
  </sheets>
  <definedNames>
    <definedName function="false" hidden="false" localSheetId="0" name="_xlnm.Print_Area" vbProcedure="false">ukupno!$A$1:$J$65</definedName>
    <definedName function="false" hidden="false" localSheetId="0" name="_xlnm.Print_Titles" vbProcedure="false">ukupno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Aja :
</t>
        </r>
        <r>
          <rPr>
            <sz val="9"/>
            <color rgb="FF000000"/>
            <rFont val="Tahoma"/>
            <family val="0"/>
            <charset val="1"/>
          </rPr>
          <t xml:space="preserve">PROVJERI KAKO JE DO 30.6.2012 ZBROJEN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</xdr:row>
                <xdr:rowOff>22</xdr:rowOff>
              </xdr:from>
              <xdr:to>
                <xdr:col>5</xdr:col>
                <xdr:colOff>12</xdr:colOff>
                <xdr:row>17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" uniqueCount="66">
  <si>
    <t xml:space="preserve">PREGLED TRAŽENIH I DOBIVENIH SREDSTAVA OD EUROPSKE KOMISIJE, TE IZVRŠENIH PLAĆANJA PO PROGRAMIMA DO 31. PROSINCA 2011.</t>
  </si>
  <si>
    <t xml:space="preserve">u EUR</t>
  </si>
  <si>
    <t xml:space="preserve">PROGRAM</t>
  </si>
  <si>
    <t xml:space="preserve">UGOVORENO </t>
  </si>
  <si>
    <t xml:space="preserve">TRAŽENO od 1.7.2011. do 31.12.2011.</t>
  </si>
  <si>
    <t xml:space="preserve">UKUPNO TRAŽENO do 31.12.2011.</t>
  </si>
  <si>
    <t xml:space="preserve">DOZNAČENO od 1.07.2011. do 31.12.2011.</t>
  </si>
  <si>
    <t xml:space="preserve">UKUPNO DOZNAČENO do 31.12.2011.*</t>
  </si>
  <si>
    <t xml:space="preserve">PLAĆENO od 1.07.2011. do 31.12.2011.</t>
  </si>
  <si>
    <t xml:space="preserve">% PLAĆENO OD UGOVORENOG</t>
  </si>
  <si>
    <t xml:space="preserve">UKUPNO PLAĆENO do 31.12.2011.</t>
  </si>
  <si>
    <t xml:space="preserve">UKUPNO  % PLAĆENO OD UGOVORENOG</t>
  </si>
  <si>
    <t xml:space="preserve">CARDS 2003</t>
  </si>
  <si>
    <t xml:space="preserve">CARDS 2004</t>
  </si>
  <si>
    <t xml:space="preserve">UKUPNO CARDS</t>
  </si>
  <si>
    <t xml:space="preserve">PHARE 2005 NP</t>
  </si>
  <si>
    <t xml:space="preserve">PHARE 2005 - ČLANARINE ZA PROGRAME UNIJE</t>
  </si>
  <si>
    <t xml:space="preserve">UKUPNO 2005 NP</t>
  </si>
  <si>
    <t xml:space="preserve">PHARE 2005 Hrvatska-Slovenija-Mađarska</t>
  </si>
  <si>
    <t xml:space="preserve">PHARE 2005 Hrvatska-Italija</t>
  </si>
  <si>
    <t xml:space="preserve">PHARE 2005 Nuklearna sigurnost</t>
  </si>
  <si>
    <t xml:space="preserve">UKUPNO PHARE 2005</t>
  </si>
  <si>
    <t xml:space="preserve">PHARE 2006 NP</t>
  </si>
  <si>
    <t xml:space="preserve">PHARE 2006 - ČLANARINE ZA PROGRAME UNIJE</t>
  </si>
  <si>
    <t xml:space="preserve">UKUPNO 2006 NP</t>
  </si>
  <si>
    <t xml:space="preserve">PHARE 2006 Hrvatska-Slovenija-Mađarska</t>
  </si>
  <si>
    <t xml:space="preserve">PHARE 2006 Hrvatska-Italija</t>
  </si>
  <si>
    <t xml:space="preserve">PHARE 2006 Nuklearna sigurnost</t>
  </si>
  <si>
    <t xml:space="preserve">UKUPNO PHARE 2006</t>
  </si>
  <si>
    <t xml:space="preserve">ISPA - Program za vode i otpadne vode Karlovac </t>
  </si>
  <si>
    <t xml:space="preserve">ISPA -Obnova željezničke pruge Vinkovci-Tovarnik-drž. granica</t>
  </si>
  <si>
    <t xml:space="preserve">ISPA - Regionalni centar za gospodarenje otpadom Bikarac</t>
  </si>
  <si>
    <t xml:space="preserve">ISPA-Tehnička pomoć za IPA promet</t>
  </si>
  <si>
    <t xml:space="preserve">ISPA-Tehnička pomoć za IPA zaštitu okoliša</t>
  </si>
  <si>
    <t xml:space="preserve">ISPA-Tehnička pomoć SAFU i NIK</t>
  </si>
  <si>
    <t xml:space="preserve">UKUPNO ISPA</t>
  </si>
  <si>
    <t xml:space="preserve"> SAPARD</t>
  </si>
  <si>
    <t xml:space="preserve">IPA I 2007**</t>
  </si>
  <si>
    <t xml:space="preserve">IPA I 2007  - ČLANARINE ZA PROGRAME UNIJE</t>
  </si>
  <si>
    <t xml:space="preserve">IPA I 2008</t>
  </si>
  <si>
    <t xml:space="preserve">IPA I 2008  - ČLANARINE ZA PROGRAME UNIJE</t>
  </si>
  <si>
    <t xml:space="preserve">IPA 2008 NUCLEAR SAFETY</t>
  </si>
  <si>
    <t xml:space="preserve">IPA I 2009</t>
  </si>
  <si>
    <t xml:space="preserve">IPA I 2009  - ČLANARINE ZA PROGRAME UNIJE</t>
  </si>
  <si>
    <t xml:space="preserve">IPA I 2010</t>
  </si>
  <si>
    <t xml:space="preserve">IPA I 2010  - ČLANARINE ZA PROGRAME UNIJE</t>
  </si>
  <si>
    <t xml:space="preserve">IPA II 2007 Hrvatska - Srbija</t>
  </si>
  <si>
    <t xml:space="preserve">IPA II 2008 Hrvatska - Srbija</t>
  </si>
  <si>
    <t xml:space="preserve">IPA II 2009 Hrvatska - Srbija</t>
  </si>
  <si>
    <t xml:space="preserve">IPA II 2007 Hrvatska - Crna Gora</t>
  </si>
  <si>
    <t xml:space="preserve">IPA II 2008 Hrvatska - Crna Gora</t>
  </si>
  <si>
    <t xml:space="preserve">IPA II 2009 Hrvatska - Crna Gora</t>
  </si>
  <si>
    <t xml:space="preserve">IPA II 2007 Hrvatska - Bosna i Hercegovina</t>
  </si>
  <si>
    <t xml:space="preserve">IPA II 2008 Hrvatska - Bosna i Hercegovina</t>
  </si>
  <si>
    <t xml:space="preserve">IPA II 2009 Hrvatska - Bosna i Hercegovina</t>
  </si>
  <si>
    <t xml:space="preserve">IPA II 2007 Mediteran i Jugoistočna Europa</t>
  </si>
  <si>
    <t xml:space="preserve">IPA II 2008 Mediteran i Jugoistočna Europa</t>
  </si>
  <si>
    <t xml:space="preserve">IPA II 2009 Mediteran i Jugoistočna Europa</t>
  </si>
  <si>
    <t xml:space="preserve">IPA IIIa - Promet</t>
  </si>
  <si>
    <t xml:space="preserve">IPA IIIb - Zaštita okoliša</t>
  </si>
  <si>
    <t xml:space="preserve">IPA IIIc - Regionalna konkurentnost</t>
  </si>
  <si>
    <t xml:space="preserve">IPA IV - Razvoj ljudskih potencijala</t>
  </si>
  <si>
    <t xml:space="preserve">IPA V - IPARD</t>
  </si>
  <si>
    <t xml:space="preserve">UKUPNO IPA</t>
  </si>
  <si>
    <t xml:space="preserve">UKUPNO SREDSTAVA OD EK</t>
  </si>
  <si>
    <t xml:space="preserve">*u slučajevima kad su doznačena sredstva manja od isplaćenih sredstava, očekuje se uplata razlike od strane EK nakon odobrenja završnih izvješća (program ISPA)
**Ugovorena vrijednost EU sredstva vezano uz program IPA 2007 komponenta I do  17/11/2010 je iznosila 36.844.797,38 EUR. Ugovorena vrijednost se tijekom implementacije promijenila slijedom izmjena ugovora.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0\ _k_n"/>
  </numFmts>
  <fonts count="3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6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4"/>
      <name val="Times New Roman"/>
      <family val="1"/>
      <charset val="238"/>
    </font>
    <font>
      <b val="true"/>
      <i val="true"/>
      <sz val="14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4"/>
      <color rgb="FF000000"/>
      <name val="Times New Roman"/>
      <family val="1"/>
      <charset val="238"/>
    </font>
    <font>
      <sz val="14"/>
      <color rgb="FFFF0000"/>
      <name val="Times New Roman"/>
      <family val="1"/>
      <charset val="238"/>
    </font>
    <font>
      <b val="true"/>
      <sz val="14"/>
      <color rgb="FFFF0000"/>
      <name val="Times New Roman"/>
      <family val="1"/>
      <charset val="238"/>
    </font>
    <font>
      <sz val="12"/>
      <name val="Arial"/>
      <family val="2"/>
      <charset val="238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5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6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25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5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5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2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2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25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25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25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25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4" fillId="25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25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25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4" fillId="2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5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0" fillId="2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24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2" fillId="24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2" fillId="2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pane xSplit="2" ySplit="5" topLeftCell="C48" activePane="bottomRight" state="frozen"/>
      <selection pane="topLeft" activeCell="A1" activeCellId="0" sqref="A1"/>
      <selection pane="topRight" activeCell="C1" activeCellId="0" sqref="C1"/>
      <selection pane="bottomLeft" activeCell="A48" activeCellId="0" sqref="A48"/>
      <selection pane="bottomRight" activeCell="B59" activeCellId="0" sqref="B5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6.56"/>
    <col collapsed="false" customWidth="true" hidden="false" outlineLevel="0" max="2" min="2" style="2" width="24.85"/>
    <col collapsed="false" customWidth="true" hidden="false" outlineLevel="0" max="3" min="3" style="3" width="21.42"/>
    <col collapsed="false" customWidth="true" hidden="false" outlineLevel="0" max="4" min="4" style="3" width="22.7"/>
    <col collapsed="false" customWidth="true" hidden="false" outlineLevel="0" max="5" min="5" style="3" width="21.13"/>
    <col collapsed="false" customWidth="true" hidden="false" outlineLevel="0" max="6" min="6" style="3" width="25.99"/>
    <col collapsed="false" customWidth="true" hidden="false" outlineLevel="0" max="7" min="7" style="2" width="19.56"/>
    <col collapsed="false" customWidth="true" hidden="false" outlineLevel="0" max="8" min="8" style="4" width="18.14"/>
    <col collapsed="false" customWidth="true" hidden="false" outlineLevel="0" max="9" min="9" style="2" width="20.28"/>
    <col collapsed="false" customWidth="true" hidden="false" outlineLevel="0" max="10" min="10" style="4" width="19.41"/>
    <col collapsed="false" customWidth="true" hidden="false" outlineLevel="0" max="11" min="11" style="5" width="18.28"/>
    <col collapsed="false" customWidth="true" hidden="false" outlineLevel="0" max="12" min="12" style="5" width="12.7"/>
    <col collapsed="false" customWidth="true" hidden="false" outlineLevel="0" max="13" min="13" style="5" width="14.56"/>
    <col collapsed="false" customWidth="true" hidden="false" outlineLevel="0" max="14" min="14" style="5" width="11.42"/>
    <col collapsed="false" customWidth="true" hidden="false" outlineLevel="0" max="15" min="15" style="5" width="12.7"/>
    <col collapsed="false" customWidth="false" hidden="false" outlineLevel="0" max="257" min="16" style="5" width="9.14"/>
  </cols>
  <sheetData>
    <row r="1" customFormat="false" ht="15.75" hidden="false" customHeight="false" outlineLevel="0" collapsed="false">
      <c r="A1" s="6"/>
      <c r="B1" s="7"/>
      <c r="C1" s="8"/>
      <c r="G1" s="7"/>
      <c r="H1" s="9"/>
      <c r="J1" s="9"/>
    </row>
    <row r="3" customFormat="false" ht="39" hidden="false" customHeight="true" outlineLevel="0" collapsed="false">
      <c r="A3" s="10" t="s">
        <v>0</v>
      </c>
      <c r="B3" s="10"/>
      <c r="C3" s="10"/>
      <c r="D3" s="10"/>
      <c r="E3" s="10"/>
      <c r="F3" s="10"/>
      <c r="G3" s="10"/>
      <c r="H3" s="10"/>
      <c r="I3" s="10"/>
      <c r="J3" s="11" t="s">
        <v>1</v>
      </c>
    </row>
    <row r="4" customFormat="false" ht="15.75" hidden="false" customHeight="false" outlineLevel="0" collapsed="false">
      <c r="A4" s="12"/>
      <c r="B4" s="13"/>
      <c r="C4" s="14"/>
      <c r="D4" s="14"/>
      <c r="E4" s="15"/>
      <c r="G4" s="16"/>
      <c r="I4" s="16"/>
    </row>
    <row r="5" s="20" customFormat="true" ht="79.5" hidden="false" customHeight="true" outlineLevel="0" collapsed="false">
      <c r="A5" s="17" t="s">
        <v>2</v>
      </c>
      <c r="B5" s="18" t="s">
        <v>3</v>
      </c>
      <c r="C5" s="17" t="s">
        <v>4</v>
      </c>
      <c r="D5" s="17" t="s">
        <v>5</v>
      </c>
      <c r="E5" s="17" t="s">
        <v>6</v>
      </c>
      <c r="F5" s="17" t="s">
        <v>7</v>
      </c>
      <c r="G5" s="18" t="s">
        <v>8</v>
      </c>
      <c r="H5" s="18" t="s">
        <v>9</v>
      </c>
      <c r="I5" s="18" t="s">
        <v>10</v>
      </c>
      <c r="J5" s="19" t="s">
        <v>11</v>
      </c>
    </row>
    <row r="6" s="29" customFormat="true" ht="24.95" hidden="false" customHeight="true" outlineLevel="0" collapsed="false">
      <c r="A6" s="21" t="s">
        <v>12</v>
      </c>
      <c r="B6" s="22" t="n">
        <v>28685855.95</v>
      </c>
      <c r="C6" s="23" t="n">
        <v>0</v>
      </c>
      <c r="D6" s="23" t="n">
        <v>28537956.39</v>
      </c>
      <c r="E6" s="23" t="n">
        <v>0</v>
      </c>
      <c r="F6" s="24" t="n">
        <v>26687312.93</v>
      </c>
      <c r="G6" s="25" t="n">
        <v>-28207.86</v>
      </c>
      <c r="H6" s="26" t="n">
        <v>0</v>
      </c>
      <c r="I6" s="27" t="n">
        <v>27224233.35</v>
      </c>
      <c r="J6" s="28" t="n">
        <f aca="false">I6/B6*100</f>
        <v>94.9047272546176</v>
      </c>
    </row>
    <row r="7" s="29" customFormat="true" ht="24.95" hidden="false" customHeight="true" outlineLevel="0" collapsed="false">
      <c r="A7" s="30" t="s">
        <v>13</v>
      </c>
      <c r="B7" s="27" t="n">
        <v>44065284.94</v>
      </c>
      <c r="C7" s="24" t="n">
        <v>0</v>
      </c>
      <c r="D7" s="24" t="n">
        <v>43730288.74</v>
      </c>
      <c r="E7" s="24" t="n">
        <v>0</v>
      </c>
      <c r="F7" s="24" t="n">
        <v>43610008.14</v>
      </c>
      <c r="G7" s="31" t="n">
        <v>0</v>
      </c>
      <c r="H7" s="32" t="n">
        <f aca="false">G7/B7*100</f>
        <v>0</v>
      </c>
      <c r="I7" s="24" t="n">
        <v>41480709.95</v>
      </c>
      <c r="J7" s="33" t="n">
        <f aca="false">I7/B7*100</f>
        <v>94.134668609271</v>
      </c>
    </row>
    <row r="8" s="29" customFormat="true" ht="24.95" hidden="false" customHeight="true" outlineLevel="0" collapsed="false">
      <c r="A8" s="34" t="s">
        <v>14</v>
      </c>
      <c r="B8" s="35" t="n">
        <f aca="false">B6+B7</f>
        <v>72751140.89</v>
      </c>
      <c r="C8" s="35" t="n">
        <v>0</v>
      </c>
      <c r="D8" s="35" t="n">
        <f aca="false">D6+D7</f>
        <v>72268245.13</v>
      </c>
      <c r="E8" s="35" t="n">
        <f aca="false">E6+E7</f>
        <v>0</v>
      </c>
      <c r="F8" s="35" t="n">
        <f aca="false">F6+F7</f>
        <v>70297321.07</v>
      </c>
      <c r="G8" s="35" t="n">
        <f aca="false">G6+G7</f>
        <v>-28207.86</v>
      </c>
      <c r="H8" s="36" t="n">
        <f aca="false">G8/B8*100</f>
        <v>-0.0387730826691095</v>
      </c>
      <c r="I8" s="35" t="n">
        <f aca="false">I6+I7</f>
        <v>68704943.3</v>
      </c>
      <c r="J8" s="37" t="n">
        <f aca="false">I8/B8*100</f>
        <v>94.4383035915301</v>
      </c>
    </row>
    <row r="9" s="29" customFormat="true" ht="24.95" hidden="false" customHeight="true" outlineLevel="0" collapsed="false">
      <c r="A9" s="38"/>
      <c r="B9" s="38"/>
      <c r="C9" s="38"/>
      <c r="D9" s="38"/>
      <c r="E9" s="38"/>
      <c r="F9" s="38"/>
      <c r="G9" s="38"/>
      <c r="H9" s="38"/>
      <c r="I9" s="38"/>
      <c r="J9" s="39"/>
    </row>
    <row r="10" s="29" customFormat="true" ht="24.95" hidden="false" customHeight="true" outlineLevel="0" collapsed="false">
      <c r="A10" s="30" t="s">
        <v>15</v>
      </c>
      <c r="B10" s="27" t="n">
        <v>55462776.51</v>
      </c>
      <c r="C10" s="24" t="n">
        <v>0</v>
      </c>
      <c r="D10" s="24" t="n">
        <v>55879920.36</v>
      </c>
      <c r="E10" s="24" t="n">
        <v>0</v>
      </c>
      <c r="F10" s="24" t="n">
        <v>55099340.19</v>
      </c>
      <c r="G10" s="24" t="n">
        <v>0</v>
      </c>
      <c r="H10" s="32" t="n">
        <f aca="false">G10/B10*100</f>
        <v>0</v>
      </c>
      <c r="I10" s="24" t="n">
        <v>50778552.77</v>
      </c>
      <c r="J10" s="32" t="n">
        <f aca="false">I10/B10*100</f>
        <v>91.5542927441517</v>
      </c>
      <c r="K10" s="40"/>
    </row>
    <row r="11" s="29" customFormat="true" ht="24.95" hidden="false" customHeight="true" outlineLevel="0" collapsed="false">
      <c r="A11" s="41" t="s">
        <v>16</v>
      </c>
      <c r="B11" s="27" t="n">
        <v>3477500</v>
      </c>
      <c r="C11" s="24" t="n">
        <v>0</v>
      </c>
      <c r="D11" s="24" t="n">
        <v>3618000</v>
      </c>
      <c r="E11" s="24" t="n">
        <v>0</v>
      </c>
      <c r="F11" s="24" t="n">
        <v>3477500</v>
      </c>
      <c r="G11" s="42" t="n">
        <v>0</v>
      </c>
      <c r="H11" s="32" t="n">
        <f aca="false">G11/B11*100</f>
        <v>0</v>
      </c>
      <c r="I11" s="24" t="n">
        <v>3477500</v>
      </c>
      <c r="J11" s="32" t="n">
        <f aca="false">I11/B11*100</f>
        <v>100</v>
      </c>
    </row>
    <row r="12" s="29" customFormat="true" ht="24.95" hidden="false" customHeight="true" outlineLevel="0" collapsed="false">
      <c r="A12" s="43" t="s">
        <v>17</v>
      </c>
      <c r="B12" s="27" t="n">
        <f aca="false">B10+B11</f>
        <v>58940276.51</v>
      </c>
      <c r="C12" s="24" t="n">
        <v>0</v>
      </c>
      <c r="D12" s="24" t="n">
        <v>59497920.36</v>
      </c>
      <c r="E12" s="24" t="n">
        <v>0</v>
      </c>
      <c r="F12" s="24" t="n">
        <v>58576840.19</v>
      </c>
      <c r="G12" s="24" t="n">
        <f aca="false">G10+G11</f>
        <v>0</v>
      </c>
      <c r="H12" s="32" t="n">
        <f aca="false">G12/B12*100</f>
        <v>0</v>
      </c>
      <c r="I12" s="24" t="n">
        <f aca="false">I10+I11</f>
        <v>54256052.77</v>
      </c>
      <c r="J12" s="32" t="n">
        <f aca="false">I12/B12*100</f>
        <v>92.0525928662631</v>
      </c>
    </row>
    <row r="13" s="29" customFormat="true" ht="24.95" hidden="false" customHeight="true" outlineLevel="0" collapsed="false">
      <c r="A13" s="30" t="s">
        <v>18</v>
      </c>
      <c r="B13" s="27" t="n">
        <v>2721560.91</v>
      </c>
      <c r="C13" s="24" t="n">
        <v>0</v>
      </c>
      <c r="D13" s="24" t="n">
        <v>2721560.91</v>
      </c>
      <c r="E13" s="24" t="n">
        <v>0</v>
      </c>
      <c r="F13" s="24" t="n">
        <v>2326948.46</v>
      </c>
      <c r="G13" s="44" t="n">
        <v>0</v>
      </c>
      <c r="H13" s="45" t="n">
        <v>0</v>
      </c>
      <c r="I13" s="24" t="n">
        <v>2326948.46</v>
      </c>
      <c r="J13" s="32" t="n">
        <f aca="false">I13/B13*100</f>
        <v>85.5005100730963</v>
      </c>
    </row>
    <row r="14" s="29" customFormat="true" ht="24.95" hidden="false" customHeight="true" outlineLevel="0" collapsed="false">
      <c r="A14" s="30" t="s">
        <v>19</v>
      </c>
      <c r="B14" s="27" t="n">
        <v>1811580.24</v>
      </c>
      <c r="C14" s="24" t="n">
        <v>0</v>
      </c>
      <c r="D14" s="24" t="n">
        <v>1811580.24</v>
      </c>
      <c r="E14" s="24" t="n">
        <v>0</v>
      </c>
      <c r="F14" s="24" t="n">
        <v>1480237.63</v>
      </c>
      <c r="G14" s="42" t="n">
        <v>0</v>
      </c>
      <c r="H14" s="32" t="n">
        <v>0</v>
      </c>
      <c r="I14" s="24" t="n">
        <v>1468814.68</v>
      </c>
      <c r="J14" s="32" t="n">
        <f aca="false">I14/B14*100</f>
        <v>81.079195255519</v>
      </c>
    </row>
    <row r="15" s="29" customFormat="true" ht="24.95" hidden="false" customHeight="true" outlineLevel="0" collapsed="false">
      <c r="A15" s="30" t="s">
        <v>20</v>
      </c>
      <c r="B15" s="27" t="n">
        <v>426469.07</v>
      </c>
      <c r="C15" s="24" t="n">
        <v>0</v>
      </c>
      <c r="D15" s="24" t="n">
        <v>426469.07</v>
      </c>
      <c r="E15" s="24" t="n">
        <v>0</v>
      </c>
      <c r="F15" s="24" t="n">
        <v>426469.07</v>
      </c>
      <c r="G15" s="42" t="n">
        <v>0</v>
      </c>
      <c r="H15" s="32" t="n">
        <f aca="false">G15/B15*100</f>
        <v>0</v>
      </c>
      <c r="I15" s="24" t="n">
        <v>426469.07</v>
      </c>
      <c r="J15" s="32" t="n">
        <f aca="false">I15/B15*100</f>
        <v>100</v>
      </c>
    </row>
    <row r="16" s="29" customFormat="true" ht="24.95" hidden="false" customHeight="true" outlineLevel="0" collapsed="false">
      <c r="A16" s="46" t="s">
        <v>21</v>
      </c>
      <c r="B16" s="47" t="n">
        <f aca="false">SUM(B15+B14+B13+B12)</f>
        <v>63899886.73</v>
      </c>
      <c r="C16" s="48" t="n">
        <f aca="false">SUM(C15+C14+C13+C12+C11+C10)</f>
        <v>0</v>
      </c>
      <c r="D16" s="49" t="n">
        <f aca="false">SUM(D15+D14+D13+D12)</f>
        <v>64457530.58</v>
      </c>
      <c r="E16" s="48" t="n">
        <f aca="false">SUM(E15+E14+E13+E12+E11+E10)</f>
        <v>0</v>
      </c>
      <c r="F16" s="49" t="n">
        <f aca="false">F15+F14+F13+F12</f>
        <v>62810495.35</v>
      </c>
      <c r="G16" s="50" t="n">
        <f aca="false">SUM(G15+G14+G13+G12)</f>
        <v>0</v>
      </c>
      <c r="H16" s="51" t="n">
        <v>0</v>
      </c>
      <c r="I16" s="50" t="n">
        <f aca="false">SUM(I15+I14+I13+I12)</f>
        <v>58478284.98</v>
      </c>
      <c r="J16" s="52" t="n">
        <f aca="false">I16/B16*100</f>
        <v>91.5154751793094</v>
      </c>
      <c r="K16" s="40"/>
    </row>
    <row r="17" s="29" customFormat="true" ht="24.9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4"/>
    </row>
    <row r="18" s="29" customFormat="true" ht="24.95" hidden="false" customHeight="true" outlineLevel="0" collapsed="false">
      <c r="A18" s="30" t="s">
        <v>22</v>
      </c>
      <c r="B18" s="27" t="n">
        <v>44783725.75</v>
      </c>
      <c r="C18" s="24" t="n">
        <v>0</v>
      </c>
      <c r="D18" s="24" t="n">
        <v>44389420.41</v>
      </c>
      <c r="E18" s="24" t="n">
        <v>0</v>
      </c>
      <c r="F18" s="24" t="n">
        <v>43863106.39</v>
      </c>
      <c r="G18" s="42" t="n">
        <v>1032011.66</v>
      </c>
      <c r="H18" s="33" t="n">
        <f aca="false">G18/B18*100</f>
        <v>2.30443457465126</v>
      </c>
      <c r="I18" s="55" t="n">
        <v>42106138.570003</v>
      </c>
      <c r="J18" s="32" t="n">
        <f aca="false">I18/B18*100</f>
        <v>94.0210709690741</v>
      </c>
      <c r="K18" s="40"/>
    </row>
    <row r="19" s="62" customFormat="true" ht="24.95" hidden="false" customHeight="true" outlineLevel="0" collapsed="false">
      <c r="A19" s="56" t="s">
        <v>23</v>
      </c>
      <c r="B19" s="57" t="n">
        <v>3680472</v>
      </c>
      <c r="C19" s="58" t="n">
        <v>0</v>
      </c>
      <c r="D19" s="58" t="n">
        <v>5440398</v>
      </c>
      <c r="E19" s="58" t="n">
        <v>0</v>
      </c>
      <c r="F19" s="58" t="n">
        <v>3680472</v>
      </c>
      <c r="G19" s="59" t="n">
        <v>0</v>
      </c>
      <c r="H19" s="60" t="n">
        <f aca="false">G19/B19*100</f>
        <v>0</v>
      </c>
      <c r="I19" s="58" t="n">
        <v>3462418.78</v>
      </c>
      <c r="J19" s="60" t="n">
        <f aca="false">I19/B19*100</f>
        <v>94.0754006551334</v>
      </c>
      <c r="K19" s="61"/>
    </row>
    <row r="20" s="29" customFormat="true" ht="24.95" hidden="false" customHeight="true" outlineLevel="0" collapsed="false">
      <c r="A20" s="43" t="s">
        <v>24</v>
      </c>
      <c r="B20" s="27" t="n">
        <f aca="false">B18+B19</f>
        <v>48464197.75</v>
      </c>
      <c r="C20" s="24" t="n">
        <f aca="false">C18+C19</f>
        <v>0</v>
      </c>
      <c r="D20" s="24" t="n">
        <f aca="false">D18+D19</f>
        <v>49829818.41</v>
      </c>
      <c r="E20" s="24" t="n">
        <f aca="false">E18+E19</f>
        <v>0</v>
      </c>
      <c r="F20" s="24" t="n">
        <f aca="false">F18+F19</f>
        <v>47543578.39</v>
      </c>
      <c r="G20" s="42" t="n">
        <f aca="false">G18+G19</f>
        <v>1032011.66</v>
      </c>
      <c r="H20" s="33" t="n">
        <f aca="false">G20/B20*100</f>
        <v>2.12943101900413</v>
      </c>
      <c r="I20" s="24" t="n">
        <f aca="false">I18+I19</f>
        <v>45568557.350003</v>
      </c>
      <c r="J20" s="33" t="n">
        <f aca="false">I20/B20*100</f>
        <v>94.0251968784586</v>
      </c>
    </row>
    <row r="21" s="29" customFormat="true" ht="24.95" hidden="false" customHeight="true" outlineLevel="0" collapsed="false">
      <c r="A21" s="30" t="s">
        <v>25</v>
      </c>
      <c r="B21" s="27" t="n">
        <v>2180629.91</v>
      </c>
      <c r="C21" s="24" t="n">
        <v>0</v>
      </c>
      <c r="D21" s="24" t="n">
        <v>2400000</v>
      </c>
      <c r="E21" s="24" t="n">
        <v>0</v>
      </c>
      <c r="F21" s="24" t="n">
        <v>2400000</v>
      </c>
      <c r="G21" s="42" t="n">
        <v>0</v>
      </c>
      <c r="H21" s="33" t="n">
        <f aca="false">G21/B21*100</f>
        <v>0</v>
      </c>
      <c r="I21" s="24" t="n">
        <v>2032769.35</v>
      </c>
      <c r="J21" s="33" t="n">
        <f aca="false">I21/B21*100</f>
        <v>93.2193647660276</v>
      </c>
    </row>
    <row r="22" s="29" customFormat="true" ht="24.95" hidden="false" customHeight="true" outlineLevel="0" collapsed="false">
      <c r="A22" s="30" t="s">
        <v>26</v>
      </c>
      <c r="B22" s="27" t="n">
        <v>2999999.91</v>
      </c>
      <c r="C22" s="24" t="n">
        <v>0</v>
      </c>
      <c r="D22" s="24" t="n">
        <v>3224968.63</v>
      </c>
      <c r="E22" s="24" t="n">
        <v>0</v>
      </c>
      <c r="F22" s="24" t="n">
        <v>2816153.25</v>
      </c>
      <c r="G22" s="42" t="n">
        <v>0</v>
      </c>
      <c r="H22" s="33" t="n">
        <v>0</v>
      </c>
      <c r="I22" s="24" t="n">
        <v>2779253.25</v>
      </c>
      <c r="J22" s="33" t="n">
        <f aca="false">I22/B22*100</f>
        <v>92.6417777792533</v>
      </c>
    </row>
    <row r="23" s="29" customFormat="true" ht="24.95" hidden="false" customHeight="true" outlineLevel="0" collapsed="false">
      <c r="A23" s="30" t="s">
        <v>27</v>
      </c>
      <c r="B23" s="27" t="n">
        <v>1234912.98</v>
      </c>
      <c r="C23" s="24" t="n">
        <v>0</v>
      </c>
      <c r="D23" s="24" t="n">
        <v>1234912.98</v>
      </c>
      <c r="E23" s="24" t="n">
        <v>0</v>
      </c>
      <c r="F23" s="24" t="n">
        <v>1231912.98</v>
      </c>
      <c r="G23" s="42" t="n">
        <v>0</v>
      </c>
      <c r="H23" s="33" t="n">
        <f aca="false">G23/B23*100</f>
        <v>0</v>
      </c>
      <c r="I23" s="24" t="n">
        <v>1219914.98</v>
      </c>
      <c r="J23" s="33" t="n">
        <f aca="false">I23/B23*100</f>
        <v>98.7855014690995</v>
      </c>
    </row>
    <row r="24" s="29" customFormat="true" ht="24.95" hidden="false" customHeight="true" outlineLevel="0" collapsed="false">
      <c r="A24" s="46" t="s">
        <v>28</v>
      </c>
      <c r="B24" s="47" t="n">
        <f aca="false">SUM(B23+B22+B21+B20)</f>
        <v>54879740.55</v>
      </c>
      <c r="C24" s="48" t="n">
        <f aca="false">C20+C21+C22+C23</f>
        <v>0</v>
      </c>
      <c r="D24" s="48" t="n">
        <f aca="false">D20+D21+D22+D23</f>
        <v>56689700.02</v>
      </c>
      <c r="E24" s="48" t="n">
        <f aca="false">E20+E21+E22+E23</f>
        <v>0</v>
      </c>
      <c r="F24" s="48" t="n">
        <f aca="false">F20+F21+F22+F23</f>
        <v>53991644.62</v>
      </c>
      <c r="G24" s="48" t="n">
        <f aca="false">G20+G21+G22+G23</f>
        <v>1032011.66</v>
      </c>
      <c r="H24" s="63" t="n">
        <f aca="false">G24/B24*100</f>
        <v>1.88049660887109</v>
      </c>
      <c r="I24" s="50" t="n">
        <f aca="false">I20+I21+I22+I23</f>
        <v>51600494.930003</v>
      </c>
      <c r="J24" s="63" t="n">
        <f aca="false">I24/B24*100</f>
        <v>94.0246699653958</v>
      </c>
    </row>
    <row r="25" s="29" customFormat="true" ht="24.9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54"/>
    </row>
    <row r="26" s="29" customFormat="true" ht="24.95" hidden="false" customHeight="true" outlineLevel="0" collapsed="false">
      <c r="A26" s="30" t="s">
        <v>29</v>
      </c>
      <c r="B26" s="27" t="n">
        <v>21596969.95</v>
      </c>
      <c r="C26" s="27" t="n">
        <v>2877794.87</v>
      </c>
      <c r="D26" s="27" t="n">
        <v>14211395.46</v>
      </c>
      <c r="E26" s="27" t="n">
        <v>2877794.87</v>
      </c>
      <c r="F26" s="24" t="n">
        <v>14211395.46</v>
      </c>
      <c r="G26" s="42" t="n">
        <v>5026104.54</v>
      </c>
      <c r="H26" s="33" t="n">
        <f aca="false">G26/B26*100</f>
        <v>23.2722671357887</v>
      </c>
      <c r="I26" s="24" t="n">
        <v>15783714.85</v>
      </c>
      <c r="J26" s="33" t="n">
        <f aca="false">I26/B26*100</f>
        <v>73.0830060260375</v>
      </c>
    </row>
    <row r="27" s="29" customFormat="true" ht="24.95" hidden="false" customHeight="true" outlineLevel="0" collapsed="false">
      <c r="A27" s="30" t="s">
        <v>30</v>
      </c>
      <c r="B27" s="27" t="n">
        <v>28789180.11</v>
      </c>
      <c r="C27" s="27" t="n">
        <v>0</v>
      </c>
      <c r="D27" s="27" t="n">
        <v>22785161.16</v>
      </c>
      <c r="E27" s="27" t="n">
        <v>0</v>
      </c>
      <c r="F27" s="24" t="n">
        <v>23031344</v>
      </c>
      <c r="G27" s="42" t="n">
        <v>4214682.82</v>
      </c>
      <c r="H27" s="33" t="n">
        <f aca="false">G27/B27*100</f>
        <v>14.6398153886155</v>
      </c>
      <c r="I27" s="24" t="n">
        <v>28356798.75</v>
      </c>
      <c r="J27" s="33" t="n">
        <f aca="false">I27/B27*100</f>
        <v>98.4981115879371</v>
      </c>
    </row>
    <row r="28" s="29" customFormat="true" ht="24.95" hidden="false" customHeight="true" outlineLevel="0" collapsed="false">
      <c r="A28" s="30" t="s">
        <v>31</v>
      </c>
      <c r="B28" s="27" t="n">
        <v>5466114.22</v>
      </c>
      <c r="C28" s="27" t="n">
        <v>0</v>
      </c>
      <c r="D28" s="27" t="n">
        <v>3059571.36</v>
      </c>
      <c r="E28" s="27" t="n">
        <v>1052738.59</v>
      </c>
      <c r="F28" s="24" t="n">
        <v>3059571.47</v>
      </c>
      <c r="G28" s="42" t="n">
        <v>2639523.48</v>
      </c>
      <c r="H28" s="33" t="n">
        <f aca="false">G28/B28*100</f>
        <v>48.2888460387862</v>
      </c>
      <c r="I28" s="24" t="n">
        <v>4970133.29</v>
      </c>
      <c r="J28" s="33" t="n">
        <f aca="false">I28/B28*100</f>
        <v>90.9262611420513</v>
      </c>
    </row>
    <row r="29" s="29" customFormat="true" ht="24.95" hidden="false" customHeight="true" outlineLevel="0" collapsed="false">
      <c r="A29" s="30" t="s">
        <v>32</v>
      </c>
      <c r="B29" s="27" t="n">
        <v>473626.4</v>
      </c>
      <c r="C29" s="27" t="n">
        <v>0</v>
      </c>
      <c r="D29" s="27" t="n">
        <v>462227.25</v>
      </c>
      <c r="E29" s="27" t="n">
        <v>0</v>
      </c>
      <c r="F29" s="24" t="n">
        <v>385704</v>
      </c>
      <c r="G29" s="42" t="n">
        <v>0</v>
      </c>
      <c r="H29" s="33" t="n">
        <f aca="false">G29/B29*100</f>
        <v>0</v>
      </c>
      <c r="I29" s="24" t="n">
        <v>462227.25</v>
      </c>
      <c r="J29" s="33" t="n">
        <f aca="false">I29/B29*100</f>
        <v>97.593219043533</v>
      </c>
    </row>
    <row r="30" s="29" customFormat="true" ht="24.95" hidden="false" customHeight="true" outlineLevel="0" collapsed="false">
      <c r="A30" s="30" t="s">
        <v>33</v>
      </c>
      <c r="B30" s="27" t="n">
        <v>901144.6</v>
      </c>
      <c r="C30" s="27" t="n">
        <v>0</v>
      </c>
      <c r="D30" s="27" t="n">
        <v>773044.8</v>
      </c>
      <c r="E30" s="27" t="n">
        <v>0</v>
      </c>
      <c r="F30" s="24" t="n">
        <v>773044.8</v>
      </c>
      <c r="G30" s="42" t="n">
        <v>161948.41</v>
      </c>
      <c r="H30" s="33" t="n">
        <f aca="false">G30/B30*100</f>
        <v>17.971412135189</v>
      </c>
      <c r="I30" s="24" t="n">
        <v>673871.76</v>
      </c>
      <c r="J30" s="33" t="n">
        <f aca="false">I30/B30*100</f>
        <v>74.7795370465517</v>
      </c>
    </row>
    <row r="31" s="62" customFormat="true" ht="24.95" hidden="false" customHeight="true" outlineLevel="0" collapsed="false">
      <c r="A31" s="56" t="s">
        <v>34</v>
      </c>
      <c r="B31" s="57" t="n">
        <v>262030</v>
      </c>
      <c r="C31" s="57" t="n">
        <v>0</v>
      </c>
      <c r="D31" s="57" t="n">
        <v>242504.78</v>
      </c>
      <c r="E31" s="57" t="n">
        <v>0</v>
      </c>
      <c r="F31" s="58" t="n">
        <v>209868</v>
      </c>
      <c r="G31" s="59" t="n">
        <v>0</v>
      </c>
      <c r="H31" s="60" t="n">
        <v>0</v>
      </c>
      <c r="I31" s="58" t="n">
        <v>190792.03</v>
      </c>
      <c r="J31" s="60" t="n">
        <f aca="false">I31/B31*100</f>
        <v>72.8130481242606</v>
      </c>
    </row>
    <row r="32" s="29" customFormat="true" ht="24.95" hidden="false" customHeight="true" outlineLevel="0" collapsed="false">
      <c r="A32" s="46" t="s">
        <v>35</v>
      </c>
      <c r="B32" s="47" t="n">
        <f aca="false">SUM(B31+B30+B29+B28+B27+B26)</f>
        <v>57489065.28</v>
      </c>
      <c r="C32" s="48" t="n">
        <f aca="false">C26+C27+C28+C29+C30+C31</f>
        <v>2877794.87</v>
      </c>
      <c r="D32" s="48" t="n">
        <f aca="false">D26+D27+D28+D29+D30+D31</f>
        <v>41533904.81</v>
      </c>
      <c r="E32" s="48" t="n">
        <f aca="false">E26+E27+E28+E29+E30+E31</f>
        <v>3930533.46</v>
      </c>
      <c r="F32" s="48" t="n">
        <f aca="false">F26+F27+F28+F29+F30+F31</f>
        <v>41670927.73</v>
      </c>
      <c r="G32" s="48" t="n">
        <f aca="false">G26+G27+G28+G29+G30+G31</f>
        <v>12042259.25</v>
      </c>
      <c r="H32" s="63" t="n">
        <f aca="false">G32/B32*100</f>
        <v>20.9470430443568</v>
      </c>
      <c r="I32" s="48" t="n">
        <f aca="false">I26+I27+I28+I29+I30+I31</f>
        <v>50437537.93</v>
      </c>
      <c r="J32" s="65" t="n">
        <f aca="false">I32/B32*100</f>
        <v>87.7341415873513</v>
      </c>
    </row>
    <row r="33" s="29" customFormat="true" ht="24.95" hidden="false" customHeight="true" outlineLevel="0" collapsed="false">
      <c r="A33" s="66"/>
      <c r="B33" s="67"/>
      <c r="C33" s="68"/>
      <c r="D33" s="68"/>
      <c r="E33" s="68"/>
      <c r="F33" s="68"/>
      <c r="G33" s="69"/>
      <c r="H33" s="70"/>
      <c r="I33" s="69"/>
      <c r="J33" s="70"/>
    </row>
    <row r="34" s="29" customFormat="true" ht="24.95" hidden="false" customHeight="true" outlineLevel="0" collapsed="false">
      <c r="A34" s="46" t="s">
        <v>36</v>
      </c>
      <c r="B34" s="71" t="n">
        <v>15425682.4</v>
      </c>
      <c r="C34" s="48" t="n">
        <v>0</v>
      </c>
      <c r="D34" s="48" t="n">
        <v>13960233.58</v>
      </c>
      <c r="E34" s="48" t="n">
        <v>0</v>
      </c>
      <c r="F34" s="48" t="n">
        <v>13960233</v>
      </c>
      <c r="G34" s="50" t="n">
        <v>0</v>
      </c>
      <c r="H34" s="51" t="n">
        <f aca="false">G34/B34*100</f>
        <v>0</v>
      </c>
      <c r="I34" s="48" t="n">
        <v>11635801.93</v>
      </c>
      <c r="J34" s="65" t="n">
        <f aca="false">I34/B34*100</f>
        <v>75.4313593932156</v>
      </c>
    </row>
    <row r="35" s="29" customFormat="true" ht="24.95" hidden="false" customHeight="true" outlineLevel="0" collapsed="false">
      <c r="A35" s="72"/>
      <c r="B35" s="73"/>
      <c r="C35" s="73"/>
      <c r="D35" s="73"/>
      <c r="E35" s="73"/>
      <c r="F35" s="73"/>
      <c r="G35" s="73"/>
      <c r="H35" s="74"/>
      <c r="I35" s="73"/>
      <c r="J35" s="74"/>
    </row>
    <row r="36" s="29" customFormat="true" ht="24.95" hidden="false" customHeight="true" outlineLevel="0" collapsed="false">
      <c r="A36" s="75" t="s">
        <v>37</v>
      </c>
      <c r="B36" s="76" t="n">
        <v>36826849.63</v>
      </c>
      <c r="C36" s="77" t="n">
        <v>0</v>
      </c>
      <c r="D36" s="77" t="n">
        <v>36961756.75</v>
      </c>
      <c r="E36" s="77" t="n">
        <v>10964900.68</v>
      </c>
      <c r="F36" s="77" t="n">
        <v>34914018.97</v>
      </c>
      <c r="G36" s="77" t="n">
        <v>2524235.22</v>
      </c>
      <c r="H36" s="78" t="n">
        <f aca="false">G36/B36*100</f>
        <v>6.85433384978904</v>
      </c>
      <c r="I36" s="77" t="n">
        <v>26200849.73</v>
      </c>
      <c r="J36" s="79" t="n">
        <f aca="false">I36/B36*100</f>
        <v>71.1460523863442</v>
      </c>
    </row>
    <row r="37" s="29" customFormat="true" ht="24.95" hidden="false" customHeight="true" outlineLevel="0" collapsed="false">
      <c r="A37" s="80" t="s">
        <v>38</v>
      </c>
      <c r="B37" s="22" t="n">
        <v>4600000</v>
      </c>
      <c r="C37" s="24" t="n">
        <v>0</v>
      </c>
      <c r="D37" s="24" t="n">
        <v>4440643.66</v>
      </c>
      <c r="E37" s="24" t="n">
        <v>0</v>
      </c>
      <c r="F37" s="24" t="n">
        <v>4440643.66</v>
      </c>
      <c r="G37" s="24" t="n">
        <v>0</v>
      </c>
      <c r="H37" s="32" t="n">
        <f aca="false">G37/B37*100</f>
        <v>0</v>
      </c>
      <c r="I37" s="24" t="n">
        <v>4274485.76</v>
      </c>
      <c r="J37" s="81" t="n">
        <f aca="false">I37/B37*100</f>
        <v>92.9236034782609</v>
      </c>
    </row>
    <row r="38" s="29" customFormat="true" ht="24.95" hidden="false" customHeight="true" outlineLevel="0" collapsed="false">
      <c r="A38" s="82" t="s">
        <v>39</v>
      </c>
      <c r="B38" s="22" t="n">
        <v>29608082.03</v>
      </c>
      <c r="C38" s="24" t="n">
        <v>12529650</v>
      </c>
      <c r="D38" s="24" t="n">
        <v>23269350</v>
      </c>
      <c r="E38" s="24" t="n">
        <v>12529650</v>
      </c>
      <c r="F38" s="24" t="n">
        <v>23269350</v>
      </c>
      <c r="G38" s="27" t="n">
        <v>6910398.73</v>
      </c>
      <c r="H38" s="32" t="n">
        <f aca="false">G38/B38*100</f>
        <v>23.3395689832193</v>
      </c>
      <c r="I38" s="27" t="n">
        <v>12433484.64</v>
      </c>
      <c r="J38" s="81" t="n">
        <f aca="false">I38/B38*100</f>
        <v>41.9935496916076</v>
      </c>
    </row>
    <row r="39" s="29" customFormat="true" ht="24.95" hidden="false" customHeight="true" outlineLevel="0" collapsed="false">
      <c r="A39" s="82" t="s">
        <v>40</v>
      </c>
      <c r="B39" s="27" t="n">
        <v>5575000</v>
      </c>
      <c r="C39" s="24" t="n">
        <v>0</v>
      </c>
      <c r="D39" s="24" t="n">
        <v>5372570.36</v>
      </c>
      <c r="E39" s="24" t="n">
        <v>0</v>
      </c>
      <c r="F39" s="24" t="n">
        <v>5263620.86</v>
      </c>
      <c r="G39" s="24" t="n">
        <v>0</v>
      </c>
      <c r="H39" s="32" t="n">
        <f aca="false">G39/B39*100</f>
        <v>0</v>
      </c>
      <c r="I39" s="24" t="n">
        <v>5187112.35954829</v>
      </c>
      <c r="J39" s="81" t="n">
        <f aca="false">I39/B39*100</f>
        <v>93.0423741623012</v>
      </c>
    </row>
    <row r="40" s="29" customFormat="true" ht="24.95" hidden="false" customHeight="true" outlineLevel="0" collapsed="false">
      <c r="A40" s="82" t="s">
        <v>41</v>
      </c>
      <c r="B40" s="22" t="n">
        <v>0</v>
      </c>
      <c r="C40" s="24" t="n">
        <v>95200</v>
      </c>
      <c r="D40" s="24" t="n">
        <v>95200</v>
      </c>
      <c r="E40" s="24" t="n">
        <v>95200</v>
      </c>
      <c r="F40" s="24" t="n">
        <v>95200</v>
      </c>
      <c r="G40" s="24" t="n">
        <v>0</v>
      </c>
      <c r="H40" s="83" t="n">
        <v>0</v>
      </c>
      <c r="I40" s="24" t="n">
        <v>0</v>
      </c>
      <c r="J40" s="81" t="n">
        <v>0</v>
      </c>
    </row>
    <row r="41" s="29" customFormat="true" ht="24.95" hidden="false" customHeight="true" outlineLevel="0" collapsed="false">
      <c r="A41" s="82" t="s">
        <v>42</v>
      </c>
      <c r="B41" s="27" t="n">
        <v>9581026.91</v>
      </c>
      <c r="C41" s="24" t="n">
        <v>7359300.4</v>
      </c>
      <c r="D41" s="24" t="n">
        <v>11038950.6</v>
      </c>
      <c r="E41" s="24" t="n">
        <v>7359300.4</v>
      </c>
      <c r="F41" s="24" t="n">
        <v>11038950.6</v>
      </c>
      <c r="G41" s="24" t="n">
        <v>2803983.44</v>
      </c>
      <c r="H41" s="32" t="n">
        <f aca="false">G41/B41*100</f>
        <v>29.2660010908998</v>
      </c>
      <c r="I41" s="24" t="n">
        <v>2894129.6</v>
      </c>
      <c r="J41" s="81" t="n">
        <f aca="false">I41/B41*100</f>
        <v>30.2068831158308</v>
      </c>
    </row>
    <row r="42" s="29" customFormat="true" ht="24.95" hidden="false" customHeight="true" outlineLevel="0" collapsed="false">
      <c r="A42" s="82" t="s">
        <v>43</v>
      </c>
      <c r="B42" s="27" t="n">
        <v>5304928</v>
      </c>
      <c r="C42" s="24" t="n">
        <v>0</v>
      </c>
      <c r="D42" s="24" t="n">
        <v>5106484.43</v>
      </c>
      <c r="E42" s="24" t="n">
        <v>0</v>
      </c>
      <c r="F42" s="24" t="n">
        <v>5106484.43</v>
      </c>
      <c r="G42" s="24" t="n">
        <v>0</v>
      </c>
      <c r="H42" s="32" t="n">
        <f aca="false">G42/B42*100</f>
        <v>0</v>
      </c>
      <c r="I42" s="24" t="n">
        <v>5106484.226</v>
      </c>
      <c r="J42" s="81" t="n">
        <f aca="false">I42/B42*100</f>
        <v>96.2592560351432</v>
      </c>
      <c r="K42" s="40"/>
    </row>
    <row r="43" s="29" customFormat="true" ht="24.95" hidden="false" customHeight="true" outlineLevel="0" collapsed="false">
      <c r="A43" s="80" t="s">
        <v>44</v>
      </c>
      <c r="B43" s="27" t="n">
        <v>3000000</v>
      </c>
      <c r="C43" s="24" t="n">
        <v>3118077.3</v>
      </c>
      <c r="D43" s="24" t="n">
        <v>3118077.3</v>
      </c>
      <c r="E43" s="24" t="n">
        <v>3118077.3</v>
      </c>
      <c r="F43" s="24" t="n">
        <v>3118077.3</v>
      </c>
      <c r="G43" s="24" t="n">
        <v>2400000</v>
      </c>
      <c r="H43" s="32" t="n">
        <f aca="false">G43/B43*100</f>
        <v>80</v>
      </c>
      <c r="I43" s="24" t="n">
        <v>2400000</v>
      </c>
      <c r="J43" s="81" t="n">
        <f aca="false">I43/B43*100</f>
        <v>80</v>
      </c>
    </row>
    <row r="44" s="29" customFormat="true" ht="24.95" hidden="false" customHeight="true" outlineLevel="0" collapsed="false">
      <c r="A44" s="80" t="s">
        <v>45</v>
      </c>
      <c r="B44" s="27" t="n">
        <v>7442685</v>
      </c>
      <c r="C44" s="24" t="n">
        <v>7402434.31</v>
      </c>
      <c r="D44" s="24" t="n">
        <v>7402434.31</v>
      </c>
      <c r="E44" s="24" t="n">
        <v>7402434.31</v>
      </c>
      <c r="F44" s="24" t="n">
        <v>7402434.31</v>
      </c>
      <c r="G44" s="24" t="n">
        <v>2535128.47</v>
      </c>
      <c r="H44" s="32" t="n">
        <f aca="false">G44/B44*100</f>
        <v>34.0620148508233</v>
      </c>
      <c r="I44" s="24" t="n">
        <v>7402433.31</v>
      </c>
      <c r="J44" s="81" t="n">
        <f aca="false">I44/B44*100</f>
        <v>99.4591778370306</v>
      </c>
      <c r="K44" s="40"/>
    </row>
    <row r="45" s="29" customFormat="true" ht="24.95" hidden="false" customHeight="true" outlineLevel="0" collapsed="false">
      <c r="A45" s="82" t="s">
        <v>46</v>
      </c>
      <c r="B45" s="27" t="n">
        <v>799289.57</v>
      </c>
      <c r="C45" s="84" t="n">
        <v>0</v>
      </c>
      <c r="D45" s="27" t="n">
        <v>759325.09</v>
      </c>
      <c r="E45" s="27" t="n">
        <v>519325.09</v>
      </c>
      <c r="F45" s="24" t="n">
        <v>759325.09</v>
      </c>
      <c r="G45" s="27" t="n">
        <v>-8.02</v>
      </c>
      <c r="H45" s="83" t="n">
        <f aca="false">G45/B45*100</f>
        <v>-0.00100339104887857</v>
      </c>
      <c r="I45" s="27" t="n">
        <v>452059.8</v>
      </c>
      <c r="J45" s="85" t="n">
        <f aca="false">I45/B45*100</f>
        <v>56.5577003588324</v>
      </c>
    </row>
    <row r="46" s="29" customFormat="true" ht="24.95" hidden="false" customHeight="true" outlineLevel="0" collapsed="false">
      <c r="A46" s="82" t="s">
        <v>47</v>
      </c>
      <c r="B46" s="27" t="n">
        <v>799340.44</v>
      </c>
      <c r="C46" s="84" t="n">
        <v>0</v>
      </c>
      <c r="D46" s="27" t="n">
        <v>759373.42</v>
      </c>
      <c r="E46" s="27" t="n">
        <v>519373.42</v>
      </c>
      <c r="F46" s="24" t="n">
        <v>759373.42</v>
      </c>
      <c r="G46" s="27" t="n">
        <v>0</v>
      </c>
      <c r="H46" s="83" t="n">
        <f aca="false">G46/B46*100</f>
        <v>0</v>
      </c>
      <c r="I46" s="86" t="n">
        <v>460781.1</v>
      </c>
      <c r="J46" s="85" t="n">
        <f aca="false">I46/B46*100</f>
        <v>57.6451630546804</v>
      </c>
    </row>
    <row r="47" s="29" customFormat="true" ht="24.95" hidden="false" customHeight="true" outlineLevel="0" collapsed="false">
      <c r="A47" s="82" t="s">
        <v>48</v>
      </c>
      <c r="B47" s="27" t="n">
        <v>79350</v>
      </c>
      <c r="C47" s="84" t="n">
        <v>240000</v>
      </c>
      <c r="D47" s="27" t="n">
        <v>240000</v>
      </c>
      <c r="E47" s="27" t="n">
        <v>240000</v>
      </c>
      <c r="F47" s="24" t="n">
        <v>240000</v>
      </c>
      <c r="G47" s="27" t="n">
        <v>63480</v>
      </c>
      <c r="H47" s="83" t="n">
        <f aca="false">G47/B47*100</f>
        <v>80</v>
      </c>
      <c r="I47" s="87" t="n">
        <v>63480</v>
      </c>
      <c r="J47" s="85" t="n">
        <f aca="false">I47/B47*100</f>
        <v>80</v>
      </c>
    </row>
    <row r="48" s="88" customFormat="true" ht="24.95" hidden="false" customHeight="true" outlineLevel="0" collapsed="false">
      <c r="A48" s="80" t="s">
        <v>49</v>
      </c>
      <c r="B48" s="27" t="n">
        <v>396541.5</v>
      </c>
      <c r="C48" s="27" t="n">
        <v>0</v>
      </c>
      <c r="D48" s="27" t="n">
        <v>376714.43</v>
      </c>
      <c r="E48" s="27" t="n">
        <v>256714.43</v>
      </c>
      <c r="F48" s="27" t="n">
        <v>376714.43</v>
      </c>
      <c r="G48" s="27" t="n">
        <v>-10879.62</v>
      </c>
      <c r="H48" s="83" t="n">
        <f aca="false">G48/B48*100</f>
        <v>-2.74362708568964</v>
      </c>
      <c r="I48" s="27" t="n">
        <v>252405.36</v>
      </c>
      <c r="J48" s="85" t="n">
        <f aca="false">I48/B48*100</f>
        <v>63.6516884109229</v>
      </c>
    </row>
    <row r="49" s="88" customFormat="true" ht="24.95" hidden="false" customHeight="true" outlineLevel="0" collapsed="false">
      <c r="A49" s="80" t="s">
        <v>50</v>
      </c>
      <c r="B49" s="27" t="n">
        <v>399949.61</v>
      </c>
      <c r="C49" s="27" t="n">
        <v>0</v>
      </c>
      <c r="D49" s="27" t="n">
        <v>259967.25</v>
      </c>
      <c r="E49" s="27" t="n">
        <v>0</v>
      </c>
      <c r="F49" s="27" t="n">
        <v>259967.25</v>
      </c>
      <c r="G49" s="27" t="n">
        <v>0</v>
      </c>
      <c r="H49" s="83" t="n">
        <f aca="false">G49/B49*100</f>
        <v>0</v>
      </c>
      <c r="I49" s="27" t="n">
        <v>215273.51</v>
      </c>
      <c r="J49" s="85" t="n">
        <f aca="false">I49/B49*100</f>
        <v>53.8251581242947</v>
      </c>
    </row>
    <row r="50" s="88" customFormat="true" ht="24.95" hidden="false" customHeight="true" outlineLevel="0" collapsed="false">
      <c r="A50" s="80" t="s">
        <v>51</v>
      </c>
      <c r="B50" s="27" t="n">
        <v>39996</v>
      </c>
      <c r="C50" s="27" t="n">
        <v>0</v>
      </c>
      <c r="D50" s="27" t="n">
        <v>0</v>
      </c>
      <c r="E50" s="27" t="n">
        <v>0</v>
      </c>
      <c r="F50" s="27" t="n">
        <v>0</v>
      </c>
      <c r="G50" s="27" t="n">
        <v>31996.8</v>
      </c>
      <c r="H50" s="83" t="n">
        <f aca="false">G50/B50*100</f>
        <v>80</v>
      </c>
      <c r="I50" s="27" t="n">
        <v>31996.8</v>
      </c>
      <c r="J50" s="85" t="n">
        <f aca="false">I50/B50*100</f>
        <v>80</v>
      </c>
    </row>
    <row r="51" s="88" customFormat="true" ht="24.95" hidden="false" customHeight="true" outlineLevel="0" collapsed="false">
      <c r="A51" s="80" t="s">
        <v>52</v>
      </c>
      <c r="B51" s="27" t="n">
        <v>996640.32</v>
      </c>
      <c r="C51" s="27" t="n">
        <v>0</v>
      </c>
      <c r="D51" s="27" t="n">
        <v>946808.3</v>
      </c>
      <c r="E51" s="27" t="n">
        <v>0</v>
      </c>
      <c r="F51" s="27" t="n">
        <v>946808.3</v>
      </c>
      <c r="G51" s="27" t="n">
        <v>-135.54</v>
      </c>
      <c r="H51" s="83" t="n">
        <f aca="false">G51/B51*100</f>
        <v>-0.0135996906085437</v>
      </c>
      <c r="I51" s="27" t="n">
        <v>611067.73</v>
      </c>
      <c r="J51" s="85" t="n">
        <f aca="false">I51/B51*100</f>
        <v>61.3127642678554</v>
      </c>
    </row>
    <row r="52" s="88" customFormat="true" ht="24.95" hidden="false" customHeight="true" outlineLevel="0" collapsed="false">
      <c r="A52" s="80" t="s">
        <v>53</v>
      </c>
      <c r="B52" s="27" t="n">
        <v>710348.06</v>
      </c>
      <c r="C52" s="27" t="n">
        <v>374830.66</v>
      </c>
      <c r="D52" s="27" t="n">
        <v>674830.66</v>
      </c>
      <c r="E52" s="27" t="n">
        <v>350000</v>
      </c>
      <c r="F52" s="27" t="n">
        <v>650000</v>
      </c>
      <c r="G52" s="27" t="n">
        <v>19496.08</v>
      </c>
      <c r="H52" s="83" t="n">
        <f aca="false">G52/B52*100</f>
        <v>2.74458129723054</v>
      </c>
      <c r="I52" s="27" t="n">
        <v>429152.32</v>
      </c>
      <c r="J52" s="85" t="n">
        <f aca="false">I52/B52*100</f>
        <v>60.414372075571</v>
      </c>
    </row>
    <row r="53" s="88" customFormat="true" ht="24.95" hidden="false" customHeight="true" outlineLevel="0" collapsed="false">
      <c r="A53" s="80" t="s">
        <v>54</v>
      </c>
      <c r="B53" s="27" t="n">
        <v>100000</v>
      </c>
      <c r="C53" s="27" t="n">
        <v>300000</v>
      </c>
      <c r="D53" s="27" t="n">
        <v>300000</v>
      </c>
      <c r="E53" s="27" t="n">
        <v>300000</v>
      </c>
      <c r="F53" s="27" t="n">
        <v>300000</v>
      </c>
      <c r="G53" s="27" t="n">
        <v>80000</v>
      </c>
      <c r="H53" s="83" t="n">
        <f aca="false">G53/B53*100</f>
        <v>80</v>
      </c>
      <c r="I53" s="27" t="n">
        <v>80000</v>
      </c>
      <c r="J53" s="85" t="n">
        <f aca="false">I53/B53*100</f>
        <v>80</v>
      </c>
    </row>
    <row r="54" s="88" customFormat="true" ht="24.95" hidden="false" customHeight="true" outlineLevel="0" collapsed="false">
      <c r="A54" s="89" t="s">
        <v>55</v>
      </c>
      <c r="B54" s="22" t="n">
        <v>394243.6</v>
      </c>
      <c r="C54" s="27" t="n">
        <v>118273.08</v>
      </c>
      <c r="D54" s="27" t="n">
        <v>412736.08</v>
      </c>
      <c r="E54" s="27" t="n">
        <v>118273.08</v>
      </c>
      <c r="F54" s="27" t="n">
        <v>374531.42</v>
      </c>
      <c r="G54" s="27" t="n">
        <v>26136.52</v>
      </c>
      <c r="H54" s="83" t="n">
        <f aca="false">G54/B54*100</f>
        <v>6.62953564750322</v>
      </c>
      <c r="I54" s="27" t="n">
        <v>282308.55</v>
      </c>
      <c r="J54" s="85" t="n">
        <f aca="false">I54/B54*100</f>
        <v>71.6076430917331</v>
      </c>
    </row>
    <row r="55" s="88" customFormat="true" ht="24.95" hidden="false" customHeight="true" outlineLevel="0" collapsed="false">
      <c r="A55" s="89" t="s">
        <v>56</v>
      </c>
      <c r="B55" s="22" t="n">
        <v>501193.8</v>
      </c>
      <c r="C55" s="27" t="n">
        <v>0</v>
      </c>
      <c r="D55" s="27" t="n">
        <v>480776</v>
      </c>
      <c r="E55" s="27" t="n">
        <v>0</v>
      </c>
      <c r="F55" s="27" t="n">
        <v>480776</v>
      </c>
      <c r="G55" s="27" t="n">
        <v>0</v>
      </c>
      <c r="H55" s="83" t="n">
        <f aca="false">G55/B55*100</f>
        <v>0</v>
      </c>
      <c r="I55" s="27" t="n">
        <v>400955.04</v>
      </c>
      <c r="J55" s="85" t="n">
        <f aca="false">I55/B55*100</f>
        <v>80</v>
      </c>
    </row>
    <row r="56" s="88" customFormat="true" ht="24.95" hidden="false" customHeight="true" outlineLevel="0" collapsed="false">
      <c r="A56" s="89" t="s">
        <v>57</v>
      </c>
      <c r="B56" s="22" t="n">
        <v>253011.2</v>
      </c>
      <c r="C56" s="27" t="n">
        <v>168060.6</v>
      </c>
      <c r="D56" s="27" t="n">
        <v>168060.6</v>
      </c>
      <c r="E56" s="27" t="n">
        <v>168060.6</v>
      </c>
      <c r="F56" s="27" t="n">
        <v>168060.6</v>
      </c>
      <c r="G56" s="27" t="n">
        <v>0</v>
      </c>
      <c r="H56" s="83" t="n">
        <f aca="false">G56/B56*100</f>
        <v>0</v>
      </c>
      <c r="I56" s="27" t="n">
        <v>106556.19</v>
      </c>
      <c r="J56" s="85" t="n">
        <f aca="false">I56/B56*100</f>
        <v>42.1152067576455</v>
      </c>
    </row>
    <row r="57" s="29" customFormat="true" ht="24.95" hidden="false" customHeight="true" outlineLevel="0" collapsed="false">
      <c r="A57" s="82" t="s">
        <v>58</v>
      </c>
      <c r="B57" s="22" t="n">
        <v>15337033.65</v>
      </c>
      <c r="C57" s="24" t="n">
        <v>5206402.55</v>
      </c>
      <c r="D57" s="24" t="n">
        <v>25693674.65</v>
      </c>
      <c r="E57" s="24" t="n">
        <v>3273824.61</v>
      </c>
      <c r="F57" s="24" t="n">
        <v>23761096.71</v>
      </c>
      <c r="G57" s="24" t="n">
        <v>5014203.37</v>
      </c>
      <c r="H57" s="32" t="n">
        <f aca="false">G57/B57*100</f>
        <v>32.6934365825037</v>
      </c>
      <c r="I57" s="24" t="n">
        <v>7171614.91</v>
      </c>
      <c r="J57" s="81" t="n">
        <f aca="false">I57/B57*100</f>
        <v>46.7601172016728</v>
      </c>
    </row>
    <row r="58" s="29" customFormat="true" ht="24.95" hidden="false" customHeight="true" outlineLevel="0" collapsed="false">
      <c r="A58" s="82" t="s">
        <v>59</v>
      </c>
      <c r="B58" s="22" t="n">
        <v>54986210.1767336</v>
      </c>
      <c r="C58" s="24" t="n">
        <v>10149570.77</v>
      </c>
      <c r="D58" s="24" t="n">
        <v>29779655.23</v>
      </c>
      <c r="E58" s="24" t="n">
        <v>2381945.52</v>
      </c>
      <c r="F58" s="24" t="n">
        <v>22012029.98</v>
      </c>
      <c r="G58" s="24" t="n">
        <v>9123266.47</v>
      </c>
      <c r="H58" s="32" t="n">
        <f aca="false">G58/B58*100</f>
        <v>16.591917211018</v>
      </c>
      <c r="I58" s="24" t="n">
        <v>11258327.78</v>
      </c>
      <c r="J58" s="81" t="n">
        <f aca="false">I58/B58*100</f>
        <v>20.4748204028139</v>
      </c>
    </row>
    <row r="59" s="29" customFormat="true" ht="24.95" hidden="false" customHeight="true" outlineLevel="0" collapsed="false">
      <c r="A59" s="82" t="s">
        <v>60</v>
      </c>
      <c r="B59" s="22" t="n">
        <v>20474175.59</v>
      </c>
      <c r="C59" s="24" t="n">
        <v>8472834.78</v>
      </c>
      <c r="D59" s="24" t="n">
        <v>22553572.17</v>
      </c>
      <c r="E59" s="24" t="n">
        <v>3369799.52</v>
      </c>
      <c r="F59" s="24" t="n">
        <v>17450536.91</v>
      </c>
      <c r="G59" s="24" t="n">
        <v>4407680.63</v>
      </c>
      <c r="H59" s="32" t="n">
        <f aca="false">G59/B59*100</f>
        <v>21.5280005323037</v>
      </c>
      <c r="I59" s="24" t="n">
        <v>12025885.75</v>
      </c>
      <c r="J59" s="81" t="n">
        <f aca="false">I59/B59*100</f>
        <v>58.7368497311984</v>
      </c>
    </row>
    <row r="60" s="29" customFormat="true" ht="24.95" hidden="false" customHeight="true" outlineLevel="0" collapsed="false">
      <c r="A60" s="90" t="s">
        <v>61</v>
      </c>
      <c r="B60" s="91" t="n">
        <v>34564732.72</v>
      </c>
      <c r="C60" s="92" t="n">
        <v>8540319.99</v>
      </c>
      <c r="D60" s="92" t="n">
        <v>26167668.72</v>
      </c>
      <c r="E60" s="92" t="n">
        <v>5882516.03</v>
      </c>
      <c r="F60" s="92" t="n">
        <v>22235367.04</v>
      </c>
      <c r="G60" s="92" t="n">
        <v>6050194.7</v>
      </c>
      <c r="H60" s="93" t="n">
        <f aca="false">G60/B60*100</f>
        <v>17.5039533764403</v>
      </c>
      <c r="I60" s="92" t="n">
        <v>24950907.14</v>
      </c>
      <c r="J60" s="94" t="n">
        <f aca="false">I60/B60*100</f>
        <v>72.18602655522</v>
      </c>
    </row>
    <row r="61" s="29" customFormat="true" ht="24.95" hidden="false" customHeight="true" outlineLevel="0" collapsed="false">
      <c r="A61" s="95" t="s">
        <v>62</v>
      </c>
      <c r="B61" s="96" t="n">
        <v>19886400.31</v>
      </c>
      <c r="C61" s="97" t="n">
        <v>2638029.95</v>
      </c>
      <c r="D61" s="97" t="n">
        <v>25776144.74</v>
      </c>
      <c r="E61" s="97" t="n">
        <v>13362419.5</v>
      </c>
      <c r="F61" s="97" t="n">
        <v>24965534.29</v>
      </c>
      <c r="G61" s="97" t="n">
        <v>1858633.98</v>
      </c>
      <c r="H61" s="98" t="n">
        <v>0.69</v>
      </c>
      <c r="I61" s="97" t="n">
        <v>2286144.73</v>
      </c>
      <c r="J61" s="99" t="n">
        <v>0.69</v>
      </c>
    </row>
    <row r="62" s="29" customFormat="true" ht="24.95" hidden="false" customHeight="true" outlineLevel="0" collapsed="false">
      <c r="A62" s="46" t="s">
        <v>63</v>
      </c>
      <c r="B62" s="47" t="n">
        <f aca="false">B36+B37+B38+B39+B40+B41+B42+B43+B44+B45+B46+B47+B48+B49+B50+B51+B52+B53+B54+B55+B56+B57+B58+B59+B60+B61</f>
        <v>252657028.116734</v>
      </c>
      <c r="C62" s="47" t="n">
        <f aca="false">C36+C37+C38+C39+C40+C41+C42+C43+C44+C45+C46+C47+C48+C49+C50+C51+C52+C53+C54+C55+C56+C57+C58+C59+C60+C61</f>
        <v>66712984.39</v>
      </c>
      <c r="D62" s="47" t="n">
        <f aca="false">D36+D37+D38+D39+D40+D41+D42+D43+D44+D45+D46+D47+D48+D49+D50+D51+D52+D53+D54+D55+D56+D57+D58+D59+D60+D61</f>
        <v>232154774.75</v>
      </c>
      <c r="E62" s="47" t="n">
        <f aca="false">E36+E37+E38+E39+E40+E41+E42+E43+E44+E45+E46+E47+E48+E49+E50+E51+E52+E53+E54+E55+E56+E57+E58+E59+E60+E61</f>
        <v>72211814.49</v>
      </c>
      <c r="F62" s="47" t="n">
        <f aca="false">F36+F37+F38+F39+F40+F41+F42+F43+F44+F45+F46+F47+F48+F49+F50+F51+F52+F53+F54+F55+F56+F57+F58+F59+F60+F61</f>
        <v>210388901.57</v>
      </c>
      <c r="G62" s="47" t="n">
        <f aca="false">G36+G37+G38+G39+G40+G41+G42+G43+G44+G45+G46+G47+G48+G49+G50+G51+G52+G53+G54+G55+G56+G57+G58+G59+G60+G61</f>
        <v>43837811.23</v>
      </c>
      <c r="H62" s="63" t="n">
        <f aca="false">G62/B62*100</f>
        <v>17.3507190980438</v>
      </c>
      <c r="I62" s="47" t="n">
        <f aca="false">I36+I37+I38+I39+I40+I41+I42+I43+I44+I45+I46+I47+I48+I49+I50+I51+I52+I53+I54+I55+I56+I57+I58+I59+I60+I61</f>
        <v>126977896.335548</v>
      </c>
      <c r="J62" s="52" t="n">
        <f aca="false">I62/B62*100</f>
        <v>50.2570212600148</v>
      </c>
    </row>
    <row r="63" s="29" customFormat="true" ht="24.95" hidden="false" customHeight="true" outlineLevel="0" collapsed="false">
      <c r="A63" s="100"/>
      <c r="B63" s="69"/>
      <c r="C63" s="68"/>
      <c r="D63" s="101"/>
      <c r="E63" s="101"/>
      <c r="F63" s="102"/>
      <c r="G63" s="102"/>
      <c r="H63" s="102"/>
      <c r="I63" s="101"/>
      <c r="J63" s="102"/>
    </row>
    <row r="64" s="29" customFormat="true" ht="24.95" hidden="false" customHeight="true" outlineLevel="0" collapsed="false">
      <c r="A64" s="103" t="s">
        <v>64</v>
      </c>
      <c r="B64" s="104" t="n">
        <f aca="false">B8+B16+B24+B32+B34+B62</f>
        <v>517102543.966734</v>
      </c>
      <c r="C64" s="104" t="n">
        <f aca="false">C8+C16+C24+C32+C34+C62</f>
        <v>69590779.26</v>
      </c>
      <c r="D64" s="104" t="n">
        <f aca="false">D8+D16+D24+D32+D34+D62</f>
        <v>481064388.87</v>
      </c>
      <c r="E64" s="104" t="n">
        <f aca="false">E8+E16+E24+E32+E34+E62</f>
        <v>76142347.95</v>
      </c>
      <c r="F64" s="104" t="n">
        <f aca="false">F8+F16+F24+F32+F34+F62</f>
        <v>453119523.34</v>
      </c>
      <c r="G64" s="104" t="n">
        <f aca="false">G8+G16+G24+G32+G34+G62</f>
        <v>56883874.28</v>
      </c>
      <c r="H64" s="105" t="n">
        <f aca="false">G64/B64*100</f>
        <v>11.0005017271119</v>
      </c>
      <c r="I64" s="104" t="n">
        <f aca="false">I8+I16+I24+I32+I34+I62</f>
        <v>367834959.405551</v>
      </c>
      <c r="J64" s="37" t="n">
        <f aca="false">I64/B64*100</f>
        <v>71.1338522111806</v>
      </c>
    </row>
    <row r="65" s="109" customFormat="true" ht="56.25" hidden="false" customHeight="true" outlineLevel="0" collapsed="false">
      <c r="A65" s="106" t="s">
        <v>65</v>
      </c>
      <c r="B65" s="106"/>
      <c r="C65" s="106"/>
      <c r="D65" s="106"/>
      <c r="E65" s="106"/>
      <c r="F65" s="107"/>
      <c r="G65" s="107"/>
      <c r="H65" s="108"/>
      <c r="I65" s="107"/>
      <c r="J65" s="108"/>
    </row>
    <row r="66" s="116" customFormat="true" ht="24.95" hidden="false" customHeight="true" outlineLevel="0" collapsed="false">
      <c r="A66" s="110"/>
      <c r="B66" s="111"/>
      <c r="C66" s="112"/>
      <c r="D66" s="112"/>
      <c r="E66" s="112"/>
      <c r="F66" s="112"/>
      <c r="G66" s="111"/>
      <c r="H66" s="113"/>
      <c r="I66" s="111"/>
      <c r="J66" s="114"/>
      <c r="K66" s="115"/>
    </row>
    <row r="67" s="123" customFormat="true" ht="20.25" hidden="false" customHeight="true" outlineLevel="0" collapsed="false">
      <c r="A67" s="117"/>
      <c r="B67" s="118"/>
      <c r="C67" s="119"/>
      <c r="D67" s="119"/>
      <c r="E67" s="119"/>
      <c r="F67" s="120"/>
      <c r="G67" s="118"/>
      <c r="H67" s="121"/>
      <c r="I67" s="118"/>
      <c r="J67" s="121"/>
      <c r="K67" s="122"/>
      <c r="L67" s="122"/>
      <c r="M67" s="122"/>
    </row>
    <row r="70" customFormat="false" ht="15.75" hidden="false" customHeight="false" outlineLevel="0" collapsed="false">
      <c r="B70" s="16"/>
    </row>
  </sheetData>
  <mergeCells count="5">
    <mergeCell ref="A3:I3"/>
    <mergeCell ref="A9:I9"/>
    <mergeCell ref="A17:I17"/>
    <mergeCell ref="A25:I25"/>
    <mergeCell ref="A65:E65"/>
  </mergeCells>
  <printOptions headings="false" gridLines="false" gridLinesSet="true" horizontalCentered="true" verticalCentered="false"/>
  <pageMargins left="0.236111111111111" right="0.196527777777778" top="0.580555555555556" bottom="0.748611111111111" header="0.315277777777778" footer="0.315277777777778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14Prilog 1</oddHeader>
    <oddFooter>&amp;C&amp;P</oddFooter>
  </headerFooter>
  <rowBreaks count="1" manualBreakCount="1">
    <brk id="35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12:16:56Z</dcterms:created>
  <dc:creator>MinFin</dc:creator>
  <dc:description/>
  <dc:language>en-US</dc:language>
  <cp:lastModifiedBy>mfkor</cp:lastModifiedBy>
  <cp:lastPrinted>2012-09-18T12:08:08Z</cp:lastPrinted>
  <dcterms:modified xsi:type="dcterms:W3CDTF">2012-09-26T10:57:25Z</dcterms:modified>
  <cp:revision>0</cp:revision>
  <dc:subject/>
  <dc:title/>
</cp:coreProperties>
</file>